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554072"/>
        <c:axId val="19218730"/>
      </c:barChart>
      <c:dateAx>
        <c:axId val="2455407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18730"/>
        <c:crossesAt val="0"/>
        <c:auto val="1"/>
        <c:lblOffset val="100"/>
        <c:noMultiLvlLbl val="0"/>
      </c:dateAx>
      <c:valAx>
        <c:axId val="19218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55407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877809"/>
        <c:axId val="38491090"/>
      </c:barChart>
      <c:catAx>
        <c:axId val="78778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91090"/>
        <c:crossesAt val="0"/>
        <c:auto val="1"/>
        <c:lblAlgn val="ctr"/>
        <c:lblOffset val="100"/>
        <c:noMultiLvlLbl val="0"/>
      </c:catAx>
      <c:valAx>
        <c:axId val="384910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778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