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9341348"/>
        <c:axId val="43183268"/>
      </c:barChart>
      <c:dateAx>
        <c:axId val="193413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183268"/>
        <c:crossesAt val="0"/>
        <c:auto val="1"/>
        <c:lblOffset val="100"/>
        <c:noMultiLvlLbl val="0"/>
      </c:dateAx>
      <c:valAx>
        <c:axId val="431832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34134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3564037"/>
        <c:axId val="14035251"/>
      </c:barChart>
      <c:catAx>
        <c:axId val="1356403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035251"/>
        <c:crossesAt val="0"/>
        <c:auto val="1"/>
        <c:lblAlgn val="ctr"/>
        <c:lblOffset val="100"/>
        <c:noMultiLvlLbl val="0"/>
      </c:catAx>
      <c:valAx>
        <c:axId val="140352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56403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