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40182"/>
        <c:axId val="10446598"/>
      </c:scatterChart>
      <c:valAx>
        <c:axId val="46040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6598"/>
        <c:crossesAt val="0"/>
        <c:crossBetween val="midCat"/>
      </c:valAx>
      <c:valAx>
        <c:axId val="10446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90966"/>
        <c:axId val="17676646"/>
      </c:scatterChart>
      <c:valAx>
        <c:axId val="7339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46"/>
        <c:crossesAt val="0"/>
        <c:crossBetween val="midCat"/>
      </c:valAx>
      <c:valAx>
        <c:axId val="17676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8429"/>
        <c:axId val="50793067"/>
      </c:scatterChart>
      <c:valAx>
        <c:axId val="269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067"/>
        <c:crossesAt val="0"/>
        <c:crossBetween val="midCat"/>
      </c:valAx>
      <c:valAx>
        <c:axId val="5079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194432"/>
        <c:axId val="46297842"/>
      </c:scatterChart>
      <c:valAx>
        <c:axId val="1519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842"/>
        <c:crossesAt val="0"/>
        <c:crossBetween val="midCat"/>
      </c:valAx>
      <c:valAx>
        <c:axId val="4629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