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80621"/>
        <c:axId val="69778179"/>
      </c:scatterChart>
      <c:valAx>
        <c:axId val="22280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179"/>
        <c:crossesAt val="0"/>
        <c:crossBetween val="midCat"/>
      </c:valAx>
      <c:valAx>
        <c:axId val="69778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62435"/>
        <c:axId val="22489428"/>
      </c:scatterChart>
      <c:valAx>
        <c:axId val="10962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428"/>
        <c:crossesAt val="0"/>
        <c:crossBetween val="midCat"/>
      </c:valAx>
      <c:valAx>
        <c:axId val="22489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2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02237"/>
        <c:axId val="70651430"/>
      </c:scatterChart>
      <c:valAx>
        <c:axId val="67202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1430"/>
        <c:crossesAt val="0"/>
        <c:crossBetween val="midCat"/>
      </c:valAx>
      <c:valAx>
        <c:axId val="70651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2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59803"/>
        <c:axId val="72998089"/>
      </c:scatterChart>
      <c:valAx>
        <c:axId val="27359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8089"/>
        <c:crossesAt val="0"/>
        <c:crossBetween val="midCat"/>
      </c:valAx>
      <c:valAx>
        <c:axId val="72998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