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9165183"/>
        <c:axId val="9687840"/>
      </c:barChart>
      <c:dateAx>
        <c:axId val="291651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87840"/>
        <c:crossesAt val="0"/>
        <c:auto val="1"/>
        <c:lblOffset val="100"/>
        <c:noMultiLvlLbl val="0"/>
      </c:dateAx>
      <c:valAx>
        <c:axId val="96878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16518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875858"/>
        <c:axId val="97120035"/>
      </c:barChart>
      <c:catAx>
        <c:axId val="868758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120035"/>
        <c:crossesAt val="0"/>
        <c:auto val="1"/>
        <c:lblAlgn val="ctr"/>
        <c:lblOffset val="100"/>
        <c:noMultiLvlLbl val="0"/>
      </c:catAx>
      <c:valAx>
        <c:axId val="971200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8758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