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3184226"/>
        <c:axId val="56801186"/>
      </c:barChart>
      <c:dateAx>
        <c:axId val="531842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801186"/>
        <c:crossesAt val="0"/>
        <c:auto val="1"/>
        <c:lblOffset val="100"/>
        <c:noMultiLvlLbl val="0"/>
      </c:dateAx>
      <c:valAx>
        <c:axId val="568011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18422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974149"/>
        <c:axId val="5956083"/>
      </c:barChart>
      <c:catAx>
        <c:axId val="459741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56083"/>
        <c:crossesAt val="0"/>
        <c:auto val="1"/>
        <c:lblAlgn val="ctr"/>
        <c:lblOffset val="100"/>
        <c:noMultiLvlLbl val="0"/>
      </c:catAx>
      <c:valAx>
        <c:axId val="59560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97414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