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373864"/>
        <c:axId val="83724660"/>
      </c:barChart>
      <c:dateAx>
        <c:axId val="773738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724660"/>
        <c:crossesAt val="0"/>
        <c:auto val="1"/>
        <c:lblOffset val="100"/>
        <c:noMultiLvlLbl val="0"/>
      </c:dateAx>
      <c:valAx>
        <c:axId val="837246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3738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136528"/>
        <c:axId val="84687754"/>
      </c:barChart>
      <c:catAx>
        <c:axId val="231365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687754"/>
        <c:crossesAt val="0"/>
        <c:auto val="1"/>
        <c:lblAlgn val="ctr"/>
        <c:lblOffset val="100"/>
        <c:noMultiLvlLbl val="0"/>
      </c:catAx>
      <c:valAx>
        <c:axId val="84687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1365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