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723170"/>
        <c:axId val="38321247"/>
      </c:barChart>
      <c:dateAx>
        <c:axId val="127231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321247"/>
        <c:crossesAt val="0"/>
        <c:auto val="1"/>
        <c:lblOffset val="100"/>
        <c:noMultiLvlLbl val="0"/>
      </c:dateAx>
      <c:valAx>
        <c:axId val="383212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7231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695904"/>
        <c:axId val="37777284"/>
      </c:barChart>
      <c:catAx>
        <c:axId val="436959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777284"/>
        <c:crossesAt val="0"/>
        <c:auto val="1"/>
        <c:lblAlgn val="ctr"/>
        <c:lblOffset val="100"/>
        <c:noMultiLvlLbl val="0"/>
      </c:catAx>
      <c:valAx>
        <c:axId val="377772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6959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