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9757506"/>
        <c:axId val="79119101"/>
      </c:barChart>
      <c:dateAx>
        <c:axId val="297575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119101"/>
        <c:crossesAt val="0"/>
        <c:auto val="1"/>
        <c:lblOffset val="100"/>
        <c:noMultiLvlLbl val="0"/>
      </c:dateAx>
      <c:valAx>
        <c:axId val="7911910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75750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8992235"/>
        <c:axId val="55726924"/>
      </c:barChart>
      <c:catAx>
        <c:axId val="1899223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726924"/>
        <c:crossesAt val="0"/>
        <c:auto val="1"/>
        <c:lblAlgn val="ctr"/>
        <c:lblOffset val="100"/>
        <c:noMultiLvlLbl val="0"/>
      </c:catAx>
      <c:valAx>
        <c:axId val="557269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99223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