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819764"/>
        <c:axId val="34092684"/>
      </c:barChart>
      <c:dateAx>
        <c:axId val="778197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092684"/>
        <c:crossesAt val="0"/>
        <c:auto val="1"/>
        <c:lblOffset val="100"/>
        <c:noMultiLvlLbl val="0"/>
      </c:dateAx>
      <c:valAx>
        <c:axId val="340926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8197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224934"/>
        <c:axId val="12545463"/>
      </c:barChart>
      <c:catAx>
        <c:axId val="472249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545463"/>
        <c:crossesAt val="0"/>
        <c:auto val="1"/>
        <c:lblAlgn val="ctr"/>
        <c:lblOffset val="100"/>
        <c:noMultiLvlLbl val="0"/>
      </c:catAx>
      <c:valAx>
        <c:axId val="125454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2249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