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438403"/>
        <c:axId val="74511714"/>
      </c:barChart>
      <c:dateAx>
        <c:axId val="484384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511714"/>
        <c:crossesAt val="0"/>
        <c:auto val="1"/>
        <c:lblOffset val="100"/>
        <c:noMultiLvlLbl val="0"/>
      </c:dateAx>
      <c:valAx>
        <c:axId val="745117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4384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214424"/>
        <c:axId val="50019303"/>
      </c:barChart>
      <c:catAx>
        <c:axId val="782144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019303"/>
        <c:crossesAt val="0"/>
        <c:auto val="1"/>
        <c:lblAlgn val="ctr"/>
        <c:lblOffset val="100"/>
        <c:noMultiLvlLbl val="0"/>
      </c:catAx>
      <c:valAx>
        <c:axId val="500193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2144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