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119074"/>
        <c:axId val="30493623"/>
      </c:barChart>
      <c:dateAx>
        <c:axId val="121190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493623"/>
        <c:crossesAt val="0"/>
        <c:auto val="1"/>
        <c:lblOffset val="100"/>
        <c:noMultiLvlLbl val="0"/>
      </c:dateAx>
      <c:valAx>
        <c:axId val="304936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1190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61886"/>
        <c:axId val="25084389"/>
      </c:barChart>
      <c:catAx>
        <c:axId val="95618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084389"/>
        <c:crossesAt val="0"/>
        <c:auto val="1"/>
        <c:lblAlgn val="ctr"/>
        <c:lblOffset val="100"/>
        <c:noMultiLvlLbl val="0"/>
      </c:catAx>
      <c:valAx>
        <c:axId val="250843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618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