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2229592"/>
        <c:axId val="33528034"/>
      </c:barChart>
      <c:dateAx>
        <c:axId val="1222959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528034"/>
        <c:crossesAt val="0"/>
        <c:auto val="1"/>
        <c:lblOffset val="100"/>
        <c:noMultiLvlLbl val="0"/>
      </c:dateAx>
      <c:valAx>
        <c:axId val="335280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22959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9415453"/>
        <c:axId val="92470215"/>
      </c:barChart>
      <c:catAx>
        <c:axId val="394154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470215"/>
        <c:crossesAt val="0"/>
        <c:auto val="1"/>
        <c:lblAlgn val="ctr"/>
        <c:lblOffset val="100"/>
        <c:noMultiLvlLbl val="0"/>
      </c:catAx>
      <c:valAx>
        <c:axId val="9247021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41545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