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42494"/>
        <c:axId val="35813177"/>
      </c:barChart>
      <c:dateAx>
        <c:axId val="914249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813177"/>
        <c:crossesAt val="0"/>
        <c:auto val="1"/>
        <c:lblOffset val="100"/>
        <c:noMultiLvlLbl val="0"/>
      </c:dateAx>
      <c:valAx>
        <c:axId val="358131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4249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9757133"/>
        <c:axId val="87647658"/>
      </c:barChart>
      <c:catAx>
        <c:axId val="197571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647658"/>
        <c:crossesAt val="0"/>
        <c:auto val="1"/>
        <c:lblAlgn val="ctr"/>
        <c:lblOffset val="100"/>
        <c:noMultiLvlLbl val="0"/>
      </c:catAx>
      <c:valAx>
        <c:axId val="876476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97571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