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2449334"/>
        <c:axId val="34974936"/>
      </c:barChart>
      <c:dateAx>
        <c:axId val="8244933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4974936"/>
        <c:crossesAt val="0"/>
        <c:auto val="1"/>
        <c:lblOffset val="100"/>
        <c:noMultiLvlLbl val="0"/>
      </c:dateAx>
      <c:valAx>
        <c:axId val="3497493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44933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4659415"/>
        <c:axId val="51466030"/>
      </c:barChart>
      <c:catAx>
        <c:axId val="3465941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466030"/>
        <c:crossesAt val="0"/>
        <c:auto val="1"/>
        <c:lblAlgn val="ctr"/>
        <c:lblOffset val="100"/>
        <c:noMultiLvlLbl val="0"/>
      </c:catAx>
      <c:valAx>
        <c:axId val="5146603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465941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