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136666"/>
        <c:axId val="86596911"/>
      </c:barChart>
      <c:catAx>
        <c:axId val="321366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596911"/>
        <c:crossesAt val="0"/>
        <c:auto val="1"/>
        <c:lblAlgn val="ctr"/>
        <c:lblOffset val="100"/>
        <c:noMultiLvlLbl val="0"/>
      </c:catAx>
      <c:valAx>
        <c:axId val="865969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1366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803440"/>
        <c:axId val="21818253"/>
      </c:barChart>
      <c:catAx>
        <c:axId val="66803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818253"/>
        <c:crossesAt val="0"/>
        <c:auto val="1"/>
        <c:lblAlgn val="ctr"/>
        <c:lblOffset val="100"/>
        <c:noMultiLvlLbl val="0"/>
      </c:catAx>
      <c:valAx>
        <c:axId val="218182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8034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