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21205"/>
        <c:axId val="29843032"/>
      </c:scatterChart>
      <c:valAx>
        <c:axId val="2732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032"/>
        <c:crossesAt val="0"/>
        <c:crossBetween val="midCat"/>
      </c:valAx>
      <c:valAx>
        <c:axId val="2984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42742"/>
        <c:axId val="19054225"/>
      </c:scatterChart>
      <c:valAx>
        <c:axId val="5364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225"/>
        <c:crossesAt val="0"/>
        <c:crossBetween val="midCat"/>
      </c:valAx>
      <c:valAx>
        <c:axId val="1905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79414"/>
        <c:axId val="92484292"/>
      </c:scatterChart>
      <c:valAx>
        <c:axId val="2457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292"/>
        <c:crossesAt val="0"/>
        <c:crossBetween val="midCat"/>
      </c:valAx>
      <c:valAx>
        <c:axId val="9248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71208"/>
        <c:axId val="33541510"/>
      </c:scatterChart>
      <c:valAx>
        <c:axId val="2147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510"/>
        <c:crossesAt val="0"/>
        <c:crossBetween val="midCat"/>
      </c:valAx>
      <c:valAx>
        <c:axId val="3354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