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41836"/>
        <c:axId val="52156380"/>
      </c:scatterChart>
      <c:valAx>
        <c:axId val="64741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6380"/>
        <c:crossesAt val="0"/>
        <c:crossBetween val="midCat"/>
      </c:valAx>
      <c:valAx>
        <c:axId val="52156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1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973526"/>
        <c:axId val="15819495"/>
      </c:scatterChart>
      <c:valAx>
        <c:axId val="68973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9495"/>
        <c:crossesAt val="0"/>
        <c:crossBetween val="midCat"/>
      </c:valAx>
      <c:valAx>
        <c:axId val="15819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3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38789"/>
        <c:axId val="55119814"/>
      </c:scatterChart>
      <c:valAx>
        <c:axId val="85638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814"/>
        <c:crossesAt val="0"/>
        <c:crossBetween val="midCat"/>
      </c:valAx>
      <c:valAx>
        <c:axId val="55119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429917"/>
        <c:axId val="54805777"/>
      </c:scatterChart>
      <c:valAx>
        <c:axId val="54429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5777"/>
        <c:crossesAt val="0"/>
        <c:crossBetween val="midCat"/>
      </c:valAx>
      <c:valAx>
        <c:axId val="54805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