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66035"/>
        <c:axId val="18848644"/>
      </c:barChart>
      <c:catAx>
        <c:axId val="832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44"/>
        <c:auto val="1"/>
        <c:lblAlgn val="ctr"/>
        <c:lblOffset val="100"/>
        <c:noMultiLvlLbl val="0"/>
      </c:catAx>
      <c:valAx>
        <c:axId val="188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64024"/>
        <c:axId val="40895671"/>
      </c:barChart>
      <c:catAx>
        <c:axId val="717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71"/>
        <c:auto val="1"/>
        <c:lblAlgn val="ctr"/>
        <c:lblOffset val="100"/>
        <c:noMultiLvlLbl val="0"/>
      </c:catAx>
      <c:valAx>
        <c:axId val="408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0853"/>
        <c:axId val="65569507"/>
      </c:barChart>
      <c:catAx>
        <c:axId val="961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07"/>
        <c:auto val="1"/>
        <c:lblAlgn val="ctr"/>
        <c:lblOffset val="100"/>
        <c:noMultiLvlLbl val="0"/>
      </c:catAx>
      <c:valAx>
        <c:axId val="655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6058"/>
        <c:axId val="77892534"/>
      </c:barChart>
      <c:catAx>
        <c:axId val="426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34"/>
        <c:auto val="1"/>
        <c:lblAlgn val="ctr"/>
        <c:lblOffset val="100"/>
        <c:noMultiLvlLbl val="0"/>
      </c:catAx>
      <c:valAx>
        <c:axId val="778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63832"/>
        <c:axId val="8584484"/>
      </c:barChart>
      <c:catAx>
        <c:axId val="205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84"/>
        <c:auto val="1"/>
        <c:lblAlgn val="ctr"/>
        <c:lblOffset val="100"/>
        <c:noMultiLvlLbl val="0"/>
      </c:catAx>
      <c:valAx>
        <c:axId val="85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5108"/>
        <c:axId val="97018570"/>
      </c:barChart>
      <c:catAx>
        <c:axId val="66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70"/>
        <c:auto val="1"/>
        <c:lblAlgn val="ctr"/>
        <c:lblOffset val="100"/>
        <c:noMultiLvlLbl val="0"/>
      </c:catAx>
      <c:valAx>
        <c:axId val="970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0511"/>
        <c:axId val="84513751"/>
      </c:barChart>
      <c:catAx>
        <c:axId val="587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751"/>
        <c:auto val="1"/>
        <c:lblAlgn val="ctr"/>
        <c:lblOffset val="100"/>
        <c:noMultiLvlLbl val="0"/>
      </c:catAx>
      <c:valAx>
        <c:axId val="845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86260"/>
        <c:axId val="3105712"/>
      </c:barChart>
      <c:catAx>
        <c:axId val="292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12"/>
        <c:auto val="1"/>
        <c:lblAlgn val="ctr"/>
        <c:lblOffset val="100"/>
        <c:noMultiLvlLbl val="0"/>
      </c:catAx>
      <c:valAx>
        <c:axId val="31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1049"/>
        <c:axId val="140631"/>
      </c:barChart>
      <c:catAx>
        <c:axId val="477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1"/>
        <c:auto val="1"/>
        <c:lblAlgn val="ctr"/>
        <c:lblOffset val="100"/>
        <c:noMultiLvlLbl val="0"/>
      </c:catAx>
      <c:valAx>
        <c:axId val="1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6546"/>
        <c:axId val="55479637"/>
      </c:barChart>
      <c:catAx>
        <c:axId val="7304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637"/>
        <c:auto val="1"/>
        <c:lblAlgn val="ctr"/>
        <c:lblOffset val="100"/>
        <c:noMultiLvlLbl val="0"/>
      </c:catAx>
      <c:valAx>
        <c:axId val="554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7652"/>
        <c:axId val="99981138"/>
      </c:barChart>
      <c:catAx>
        <c:axId val="284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38"/>
        <c:auto val="1"/>
        <c:lblAlgn val="ctr"/>
        <c:lblOffset val="100"/>
        <c:noMultiLvlLbl val="0"/>
      </c:catAx>
      <c:valAx>
        <c:axId val="999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409"/>
        <c:axId val="3771556"/>
      </c:barChart>
      <c:catAx>
        <c:axId val="98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6"/>
        <c:auto val="1"/>
        <c:lblAlgn val="ctr"/>
        <c:lblOffset val="100"/>
        <c:noMultiLvlLbl val="0"/>
      </c:catAx>
      <c:valAx>
        <c:axId val="37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63792"/>
        <c:axId val="53113210"/>
      </c:barChart>
      <c:catAx>
        <c:axId val="209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210"/>
        <c:auto val="1"/>
        <c:lblAlgn val="ctr"/>
        <c:lblOffset val="100"/>
        <c:noMultiLvlLbl val="0"/>
      </c:catAx>
      <c:valAx>
        <c:axId val="531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63937"/>
        <c:axId val="2063610"/>
      </c:barChart>
      <c:catAx>
        <c:axId val="930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10"/>
        <c:auto val="1"/>
        <c:lblAlgn val="ctr"/>
        <c:lblOffset val="100"/>
        <c:noMultiLvlLbl val="0"/>
      </c:catAx>
      <c:valAx>
        <c:axId val="20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6405"/>
        <c:axId val="25301158"/>
      </c:barChart>
      <c:catAx>
        <c:axId val="149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58"/>
        <c:auto val="1"/>
        <c:lblAlgn val="ctr"/>
        <c:lblOffset val="100"/>
        <c:noMultiLvlLbl val="0"/>
      </c:catAx>
      <c:valAx>
        <c:axId val="253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93535"/>
        <c:axId val="70241040"/>
      </c:barChart>
      <c:catAx>
        <c:axId val="625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40"/>
        <c:auto val="1"/>
        <c:lblAlgn val="ctr"/>
        <c:lblOffset val="100"/>
        <c:noMultiLvlLbl val="0"/>
      </c:catAx>
      <c:valAx>
        <c:axId val="702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6383"/>
        <c:axId val="73895917"/>
      </c:barChart>
      <c:catAx>
        <c:axId val="151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17"/>
        <c:auto val="1"/>
        <c:lblAlgn val="ctr"/>
        <c:lblOffset val="100"/>
        <c:noMultiLvlLbl val="0"/>
      </c:catAx>
      <c:valAx>
        <c:axId val="738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12072"/>
        <c:axId val="30760270"/>
      </c:barChart>
      <c:catAx>
        <c:axId val="685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270"/>
        <c:auto val="1"/>
        <c:lblAlgn val="ctr"/>
        <c:lblOffset val="100"/>
        <c:noMultiLvlLbl val="0"/>
      </c:catAx>
      <c:valAx>
        <c:axId val="307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