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97340"/>
        <c:axId val="17291898"/>
      </c:barChart>
      <c:catAx>
        <c:axId val="38973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291898"/>
        <c:crossesAt val="0"/>
        <c:auto val="1"/>
        <c:lblAlgn val="ctr"/>
        <c:lblOffset val="100"/>
        <c:noMultiLvlLbl val="0"/>
      </c:catAx>
      <c:valAx>
        <c:axId val="172918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73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854266"/>
        <c:axId val="80466853"/>
      </c:barChart>
      <c:catAx>
        <c:axId val="87854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466853"/>
        <c:crossesAt val="0"/>
        <c:auto val="1"/>
        <c:lblAlgn val="ctr"/>
        <c:lblOffset val="100"/>
        <c:noMultiLvlLbl val="0"/>
      </c:catAx>
      <c:valAx>
        <c:axId val="804668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854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