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6">
  <si>
    <t xml:space="preserve">FUNCTION NAME</t>
  </si>
  <si>
    <t xml:space="preserve">ENTER ERROR CODE (Add new codes to the bottom of this list.)</t>
  </si>
  <si>
    <t xml:space="preserve">DEFAULT ERROR MESSAGE (Generated. Don't touch!)</t>
  </si>
  <si>
    <t xml:space="preserve">ENTER SPECIFIC ERROR MESSAGE (Message associated with ERROR CODE)</t>
  </si>
  <si>
    <t xml:space="preserve">THIS ERROR MESSAGE WILL BE IN BTERROR.H (Generated. Don't Touch!)</t>
  </si>
  <si>
    <t xml:space="preserve">benc_get_dict</t>
  </si>
  <si>
    <t xml:space="preserve">benc_get_int</t>
  </si>
  <si>
    <t xml:space="preserve">benc_get_list</t>
  </si>
  <si>
    <t xml:space="preserve">benc_get_object</t>
  </si>
  <si>
    <t xml:space="preserve">benc_get_string</t>
  </si>
  <si>
    <t xml:space="preserve">benc_put_dict</t>
  </si>
  <si>
    <t xml:space="preserve">benc_put_int</t>
  </si>
  <si>
    <t xml:space="preserve">benc_put_object</t>
  </si>
  <si>
    <t xml:space="preserve">benc_put_string</t>
  </si>
  <si>
    <t xml:space="preserve">bs_countBits</t>
  </si>
  <si>
    <t xml:space="preserve">bs_dump</t>
  </si>
  <si>
    <t xml:space="preserve">bs_isSet</t>
  </si>
  <si>
    <t xml:space="preserve">bs_set</t>
  </si>
  <si>
    <t xml:space="preserve">btContext_create</t>
  </si>
  <si>
    <t xml:space="preserve">btDict_add</t>
  </si>
  <si>
    <t xml:space="preserve">Already have this key in dictionary</t>
  </si>
  <si>
    <t xml:space="preserve">btDict_cast</t>
  </si>
  <si>
    <t xml:space="preserve">btDict_create</t>
  </si>
  <si>
    <t xml:space="preserve">btDict_destroy</t>
  </si>
  <si>
    <t xml:space="preserve">btDict_dump</t>
  </si>
  <si>
    <t xml:space="preserve">btDict_find</t>
  </si>
  <si>
    <t xml:space="preserve">btDict_iterator</t>
  </si>
  <si>
    <t xml:space="preserve">btDictIt_create</t>
  </si>
  <si>
    <t xml:space="preserve">btDictIt_first</t>
  </si>
  <si>
    <t xml:space="preserve">btDictIt_hasNext</t>
  </si>
  <si>
    <t xml:space="preserve">btDictIt_next</t>
  </si>
  <si>
    <t xml:space="preserve">btFileSet_addfile</t>
  </si>
  <si>
    <t xml:space="preserve">btFileSet_create</t>
  </si>
  <si>
    <t xml:space="preserve">btInteger_cast</t>
  </si>
  <si>
    <t xml:space="preserve">btInteger_create</t>
  </si>
  <si>
    <t xml:space="preserve">btInteger_dump</t>
  </si>
  <si>
    <t xml:space="preserve">btList_add</t>
  </si>
  <si>
    <t xml:space="preserve">btList_cast</t>
  </si>
  <si>
    <t xml:space="preserve">btList_create</t>
  </si>
  <si>
    <t xml:space="preserve">btList_dump</t>
  </si>
  <si>
    <t xml:space="preserve">btObject_destroy</t>
  </si>
  <si>
    <t xml:space="preserve">btObject_dump</t>
  </si>
  <si>
    <t xml:space="preserve">btObject_val</t>
  </si>
  <si>
    <t xml:space="preserve">btPeerset_create</t>
  </si>
  <si>
    <t xml:space="preserve">btrequest</t>
  </si>
  <si>
    <t xml:space="preserve">bts_create_filestream</t>
  </si>
  <si>
    <t xml:space="preserve">bts_create_filestream_fp</t>
  </si>
  <si>
    <t xml:space="preserve">bts_create_strstream</t>
  </si>
  <si>
    <t xml:space="preserve">bts_destroy</t>
  </si>
  <si>
    <t xml:space="preserve">bts_filestream_peek</t>
  </si>
  <si>
    <t xml:space="preserve">bts_filestream_read</t>
  </si>
  <si>
    <t xml:space="preserve">bts_get_buf</t>
  </si>
  <si>
    <t xml:space="preserve">bts_peek</t>
  </si>
  <si>
    <t xml:space="preserve">bts_printf</t>
  </si>
  <si>
    <t xml:space="preserve">bts_read</t>
  </si>
  <si>
    <t xml:space="preserve">bts_rewind</t>
  </si>
  <si>
    <t xml:space="preserve">Bts_rewind() function failed</t>
  </si>
  <si>
    <t xml:space="preserve">bts_scanbreak</t>
  </si>
  <si>
    <t xml:space="preserve">bts_strstream_destroy</t>
  </si>
  <si>
    <t xml:space="preserve">bts_strstream_peek</t>
  </si>
  <si>
    <t xml:space="preserve">bts_strstream_read</t>
  </si>
  <si>
    <t xml:space="preserve">bts_strstream_rewind</t>
  </si>
  <si>
    <t xml:space="preserve">bts_strstream_write</t>
  </si>
  <si>
    <t xml:space="preserve">bts_write</t>
  </si>
  <si>
    <t xml:space="preserve">btString_buf</t>
  </si>
  <si>
    <t xml:space="preserve">btString_cast</t>
  </si>
  <si>
    <t xml:space="preserve">btString_cmp</t>
  </si>
  <si>
    <t xml:space="preserve">btString_create</t>
  </si>
  <si>
    <t xml:space="preserve">btString_destroy</t>
  </si>
  <si>
    <t xml:space="preserve">btString_dump</t>
  </si>
  <si>
    <t xml:space="preserve">btString_len</t>
  </si>
  <si>
    <t xml:space="preserve">btString_setbuf</t>
  </si>
  <si>
    <t xml:space="preserve">cacheopen</t>
  </si>
  <si>
    <t xml:space="preserve">Cannot open file cache</t>
  </si>
  <si>
    <t xml:space="preserve">cinit</t>
  </si>
  <si>
    <t xml:space="preserve">client_error</t>
  </si>
  <si>
    <t xml:space="preserve">client_finit</t>
  </si>
  <si>
    <t xml:space="preserve">close</t>
  </si>
  <si>
    <t xml:space="preserve">Cannot close file</t>
  </si>
  <si>
    <t xml:space="preserve">ctrl_c_handler</t>
  </si>
  <si>
    <t xml:space="preserve">ctx_addstatus</t>
  </si>
  <si>
    <t xml:space="preserve">ctx_exit</t>
  </si>
  <si>
    <t xml:space="preserve">ctx_loadfile</t>
  </si>
  <si>
    <t xml:space="preserve">ctx_register</t>
  </si>
  <si>
    <t xml:space="preserve">ctx_shutdown</t>
  </si>
  <si>
    <t xml:space="preserve">ctx_startserver</t>
  </si>
  <si>
    <t xml:space="preserve">doexit</t>
  </si>
  <si>
    <t xml:space="preserve">dosmaperr</t>
  </si>
  <si>
    <t xml:space="preserve">errno</t>
  </si>
  <si>
    <t xml:space="preserve">exit</t>
  </si>
  <si>
    <t xml:space="preserve">fclose</t>
  </si>
  <si>
    <t xml:space="preserve">fflush</t>
  </si>
  <si>
    <t xml:space="preserve">filbuf</t>
  </si>
  <si>
    <t xml:space="preserve">flsall</t>
  </si>
  <si>
    <t xml:space="preserve">flsbuf</t>
  </si>
  <si>
    <t xml:space="preserve">fltout2</t>
  </si>
  <si>
    <t xml:space="preserve">flush</t>
  </si>
  <si>
    <t xml:space="preserve">flushall</t>
  </si>
  <si>
    <t xml:space="preserve">fopen</t>
  </si>
  <si>
    <t xml:space="preserve">fpmath</t>
  </si>
  <si>
    <t xml:space="preserve">fptostr</t>
  </si>
  <si>
    <t xml:space="preserve">fputchar</t>
  </si>
  <si>
    <t xml:space="preserve">fread</t>
  </si>
  <si>
    <t xml:space="preserve">fsopen</t>
  </si>
  <si>
    <t xml:space="preserve">ftbuf</t>
  </si>
  <si>
    <t xml:space="preserve">get_int_arg</t>
  </si>
  <si>
    <t xml:space="preserve">get_osfhandle</t>
  </si>
  <si>
    <t xml:space="preserve">getbuf</t>
  </si>
  <si>
    <t xml:space="preserve">getopt</t>
  </si>
  <si>
    <t xml:space="preserve">hexdigest</t>
  </si>
  <si>
    <t xml:space="preserve">hw_cw</t>
  </si>
  <si>
    <t xml:space="preserve">initterm</t>
  </si>
  <si>
    <t xml:space="preserve">initterm_e</t>
  </si>
  <si>
    <t xml:space="preserve">ioinit</t>
  </si>
  <si>
    <t xml:space="preserve">isfavorite</t>
  </si>
  <si>
    <t xml:space="preserve">kBitSet_create</t>
  </si>
  <si>
    <t xml:space="preserve">kStream_bufferedRead</t>
  </si>
  <si>
    <t xml:space="preserve">kStream_bufferedWrite</t>
  </si>
  <si>
    <t xml:space="preserve">kStream_create</t>
  </si>
  <si>
    <t xml:space="preserve">kStream_finit</t>
  </si>
  <si>
    <t xml:space="preserve">kStream_flush</t>
  </si>
  <si>
    <t xml:space="preserve">kStream_iqlen</t>
  </si>
  <si>
    <t xml:space="preserve">kStream_oqlen</t>
  </si>
  <si>
    <t xml:space="preserve">kStream_rawRead</t>
  </si>
  <si>
    <t xml:space="preserve">kStream_rawWrite</t>
  </si>
  <si>
    <t xml:space="preserve">kStringBuffer_create</t>
  </si>
  <si>
    <t xml:space="preserve">kStringBuffer_finit</t>
  </si>
  <si>
    <t xml:space="preserve">kStringBuffer_grow</t>
  </si>
  <si>
    <t xml:space="preserve">malloc</t>
  </si>
  <si>
    <t xml:space="preserve">memcmp</t>
  </si>
  <si>
    <t xml:space="preserve">memcpy</t>
  </si>
  <si>
    <t xml:space="preserve">memmove</t>
  </si>
  <si>
    <t xml:space="preserve">memset</t>
  </si>
  <si>
    <t xml:space="preserve">on_exit</t>
  </si>
  <si>
    <t xml:space="preserve">on_exit_exit</t>
  </si>
  <si>
    <t xml:space="preserve">onexit</t>
  </si>
  <si>
    <t xml:space="preserve">open</t>
  </si>
  <si>
    <t xml:space="preserve">Cannot open file</t>
  </si>
  <si>
    <t xml:space="preserve">openfile</t>
  </si>
  <si>
    <t xml:space="preserve">output</t>
  </si>
  <si>
    <t xml:space="preserve">parse_cmdline</t>
  </si>
  <si>
    <t xml:space="preserve">peer_answer</t>
  </si>
  <si>
    <t xml:space="preserve">peer_favorites</t>
  </si>
  <si>
    <t xml:space="preserve">peer_recv_handshake</t>
  </si>
  <si>
    <t xml:space="preserve">peer_send_bitfield</t>
  </si>
  <si>
    <t xml:space="preserve">peer_send_handshake</t>
  </si>
  <si>
    <t xml:space="preserve">peer_shutdown</t>
  </si>
  <si>
    <t xml:space="preserve">peer_summary</t>
  </si>
  <si>
    <t xml:space="preserve">printPeerState</t>
  </si>
  <si>
    <t xml:space="preserve">read</t>
  </si>
  <si>
    <t xml:space="preserve">RTC_Initialize</t>
  </si>
  <si>
    <t xml:space="preserve">RTC_SetErrorFunc</t>
  </si>
  <si>
    <t xml:space="preserve">RTC_Shutdown</t>
  </si>
  <si>
    <t xml:space="preserve">RTC_Terminate</t>
  </si>
  <si>
    <t xml:space="preserve">sbcat</t>
  </si>
  <si>
    <t xml:space="preserve">sbtail</t>
  </si>
  <si>
    <t xml:space="preserve">seg_findFile</t>
  </si>
  <si>
    <t xml:space="preserve">seg_piecelen</t>
  </si>
  <si>
    <t xml:space="preserve">seg_readbuf</t>
  </si>
  <si>
    <t xml:space="preserve">seg_writebuf</t>
  </si>
  <si>
    <t xml:space="preserve">seg_review</t>
  </si>
  <si>
    <t xml:space="preserve">shift</t>
  </si>
  <si>
    <t xml:space="preserve">snprintf</t>
  </si>
  <si>
    <t xml:space="preserve">sopen</t>
  </si>
  <si>
    <t xml:space="preserve">sprintf</t>
  </si>
  <si>
    <t xml:space="preserve">stbuf</t>
  </si>
  <si>
    <t xml:space="preserve">strchr</t>
  </si>
  <si>
    <t xml:space="preserve">strcpy</t>
  </si>
  <si>
    <t xml:space="preserve">strdup</t>
  </si>
  <si>
    <t xml:space="preserve">strerror</t>
  </si>
  <si>
    <t xml:space="preserve">strlen</t>
  </si>
  <si>
    <t xml:space="preserve">strncmp</t>
  </si>
  <si>
    <t xml:space="preserve">strncnt</t>
  </si>
  <si>
    <t xml:space="preserve">time</t>
  </si>
  <si>
    <t xml:space="preserve">vsnprintf</t>
  </si>
  <si>
    <t xml:space="preserve">write</t>
  </si>
  <si>
    <t xml:space="preserve">write_char</t>
  </si>
  <si>
    <t xml:space="preserve">write_multi_char</t>
  </si>
  <si>
    <t xml:space="preserve">write_string</t>
  </si>
  <si>
    <t xml:space="preserve">writebts</t>
  </si>
  <si>
    <t xml:space="preserve">PROTOCOL_ID</t>
  </si>
  <si>
    <t xml:space="preserve">Bad protocol ID on peer connection</t>
  </si>
  <si>
    <t xml:space="preserve">UNKNOWN_FLAGS</t>
  </si>
  <si>
    <t xml:space="preserve">Unrecognized Flags in peer protocol handshake</t>
  </si>
  <si>
    <t xml:space="preserve">HASH_MISMATCH</t>
  </si>
  <si>
    <t xml:space="preserve">Peer hash value doesn't match my hash value</t>
  </si>
  <si>
    <t xml:space="preserve">NETWORK_ERROR</t>
  </si>
  <si>
    <t xml:space="preserve">Peer disconnected after repeated errors</t>
  </si>
  <si>
    <t xml:space="preserve">BTSOCK_STARTUP</t>
  </si>
  <si>
    <t xml:space="preserve">Sockets failed to initialize</t>
  </si>
  <si>
    <t xml:space="preserve">BTSOCK_POLL</t>
  </si>
  <si>
    <t xml:space="preserve">Socket poll() function failed</t>
  </si>
  <si>
    <t xml:space="preserve">BTSOCK_ACCEPT</t>
  </si>
  <si>
    <t xml:space="preserve">Incoming connection could not be accepted</t>
  </si>
  <si>
    <t xml:space="preserve">BAD_PEER_POINTER</t>
  </si>
  <si>
    <t xml:space="preserve">The referenced peer object does not exist</t>
  </si>
  <si>
    <t xml:space="preserve">BAD_PEER_ID</t>
  </si>
  <si>
    <t xml:space="preserve">The peer ID does not match expected value</t>
  </si>
  <si>
    <t xml:space="preserve">BTSOCK_CREATE_SOCKET</t>
  </si>
  <si>
    <t xml:space="preserve">The socket could not be created</t>
  </si>
  <si>
    <t xml:space="preserve">peer_connect_request</t>
  </si>
  <si>
    <t xml:space="preserve">BTSOCK_F_GETFL</t>
  </si>
  <si>
    <t xml:space="preserve">Could not get socket status flags</t>
  </si>
  <si>
    <t xml:space="preserve">BTSOCK_F_SETFL</t>
  </si>
  <si>
    <t xml:space="preserve">Could not set socket status flags</t>
  </si>
  <si>
    <t xml:space="preserve">BTSOCK_CONNECT</t>
  </si>
  <si>
    <t xml:space="preserve">Socket connect() function failed</t>
  </si>
  <si>
    <t xml:space="preserve">BTSOCK_RECV</t>
  </si>
  <si>
    <t xml:space="preserve">Socket recv() function failed</t>
  </si>
  <si>
    <t xml:space="preserve">BTSOCK_SEND</t>
  </si>
  <si>
    <t xml:space="preserve">Socket send() function failed</t>
  </si>
  <si>
    <t xml:space="preserve">BTSOCK_BIND</t>
  </si>
  <si>
    <t xml:space="preserve">Socket bind() function failed</t>
  </si>
  <si>
    <t xml:space="preserve">BTSOCK_LISTEN</t>
  </si>
  <si>
    <t xml:space="preserve">Socket listen() function failed</t>
  </si>
  <si>
    <t xml:space="preserve">GUID</t>
  </si>
  <si>
    <t xml:space="preserve">Can't make UUID</t>
  </si>
  <si>
    <t xml:space="preserve">sigaction</t>
  </si>
  <si>
    <t xml:space="preserve">Sigaction() function failed</t>
  </si>
  <si>
    <t xml:space="preserve">file_open</t>
  </si>
  <si>
    <t xml:space="preserve">lseek</t>
  </si>
  <si>
    <t xml:space="preserve">file_write</t>
  </si>
  <si>
    <t xml:space="preserve">Cannot write to file</t>
  </si>
  <si>
    <t xml:space="preserve">file_read</t>
  </si>
  <si>
    <t xml:space="preserve">Cannot read from file</t>
  </si>
  <si>
    <t xml:space="preserve">md_no_files</t>
  </si>
  <si>
    <t xml:space="preserve">Bad metadata file: no files</t>
  </si>
  <si>
    <t xml:space="preserve">md_load</t>
  </si>
  <si>
    <t xml:space="preserve">Load metadata failed</t>
  </si>
  <si>
    <t xml:space="preserve">md_no_annouce</t>
  </si>
  <si>
    <t xml:space="preserve">Bad metadata file: 'announce' missing</t>
  </si>
  <si>
    <t xml:space="preserve">tracker_bad_response</t>
  </si>
  <si>
    <t xml:space="preserve">Bad response from the tracker</t>
  </si>
  <si>
    <t xml:space="preserve">file_not_found</t>
  </si>
  <si>
    <t xml:space="preserve">File not found</t>
  </si>
  <si>
    <t xml:space="preserve">cacheopen_failed</t>
  </si>
  <si>
    <t xml:space="preserve">Cacheopen couldn't open the file</t>
  </si>
  <si>
    <t xml:space="preserve">BTSOCK_ADD_EVENT</t>
  </si>
  <si>
    <t xml:space="preserve">Could not create an event for this socket</t>
  </si>
  <si>
    <t xml:space="preserve">gethostname</t>
  </si>
  <si>
    <t xml:space="preserve">Could not find local hostname</t>
  </si>
  <si>
    <t xml:space="preserve">mkdir</t>
  </si>
  <si>
    <t xml:space="preserve">Cannot make directory</t>
  </si>
  <si>
    <t xml:space="preserve">oversized_request</t>
  </si>
  <si>
    <t xml:space="preserve">Piece is too large to request</t>
  </si>
  <si>
    <t xml:space="preserve">queue_full</t>
  </si>
  <si>
    <t xml:space="preserve">Request queue is full</t>
  </si>
  <si>
    <t xml:space="preserve">unknown_message</t>
  </si>
  <si>
    <t xml:space="preserve">Unknown message received</t>
  </si>
  <si>
    <t xml:space="preserve">no_more_messages</t>
  </si>
  <si>
    <t xml:space="preserve">peer_send_request</t>
  </si>
  <si>
    <t xml:space="preserve">peer_send_message</t>
  </si>
  <si>
    <t xml:space="preserve">process_queue</t>
  </si>
  <si>
    <t xml:space="preserve">queue_empty</t>
  </si>
  <si>
    <t xml:space="preserve">Request queue is empty</t>
  </si>
  <si>
    <t xml:space="preserve">peer_send_interested</t>
  </si>
  <si>
    <t xml:space="preserve">no_interesting_pieces</t>
  </si>
  <si>
    <t xml:space="preserve">not_a_BTSTRSTREAM</t>
  </si>
  <si>
    <t xml:space="preserve">BTSTRSTREAM_too_small</t>
  </si>
  <si>
    <t xml:space="preserve">null_file_pointer</t>
  </si>
  <si>
    <t xml:space="preserve">btstream_file_read</t>
  </si>
  <si>
    <t xml:space="preserve">bts_filestream_read - file read error</t>
  </si>
  <si>
    <t xml:space="preserve">btstream_EOF</t>
  </si>
  <si>
    <t xml:space="preserve">bts_filestream_read - EOF</t>
  </si>
  <si>
    <t xml:space="preserve">btstream_file_write</t>
  </si>
  <si>
    <t xml:space="preserve">bts_filestream_write - file write erro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B214" activeCellId="0" sqref="B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6.99"/>
    <col collapsed="false" customWidth="true" hidden="false" outlineLevel="0" max="3" min="3" style="0" width="46.7"/>
    <col collapsed="false" customWidth="true" hidden="false" outlineLevel="0" max="4" min="4" style="0" width="33.56"/>
    <col collapsed="false" customWidth="true" hidden="false" outlineLevel="0" max="5" min="5" style="0" width="69.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tr">
        <f aca="false">CONCATENATE("BTERR_",UPPER(A2))</f>
        <v>BTERR_BENC_GET_DICT</v>
      </c>
      <c r="C2" s="0" t="str">
        <f aca="false">CONCATENATE("BTERROR in function: ",A2)</f>
        <v>BTERROR in function: benc_get_dict</v>
      </c>
      <c r="D2" s="2"/>
      <c r="E2" s="0" t="str">
        <f aca="false">T(IF(ISTEXT(D2),CONCATENATE("BTERROR: ",D2),C2))</f>
        <v>BTERROR in function: benc_get_dict</v>
      </c>
    </row>
    <row r="3" customFormat="false" ht="12.75" hidden="false" customHeight="false" outlineLevel="0" collapsed="false">
      <c r="A3" s="0" t="s">
        <v>6</v>
      </c>
      <c r="B3" s="0" t="str">
        <f aca="false">CONCATENATE("BTERR_",UPPER(A3))</f>
        <v>BTERR_BENC_GET_INT</v>
      </c>
      <c r="C3" s="0" t="str">
        <f aca="false">CONCATENATE("BTERROR in function: ",A3)</f>
        <v>BTERROR in function: benc_get_int</v>
      </c>
      <c r="D3" s="2"/>
      <c r="E3" s="0" t="str">
        <f aca="false">T(IF(ISTEXT(D3),CONCATENATE("BTERROR: ",D3),C3))</f>
        <v>BTERROR in function: benc_get_int</v>
      </c>
    </row>
    <row r="4" customFormat="false" ht="12.75" hidden="false" customHeight="false" outlineLevel="0" collapsed="false">
      <c r="A4" s="0" t="s">
        <v>7</v>
      </c>
      <c r="B4" s="0" t="str">
        <f aca="false">CONCATENATE("BTERR_",UPPER(A4))</f>
        <v>BTERR_BENC_GET_LIST</v>
      </c>
      <c r="C4" s="0" t="str">
        <f aca="false">CONCATENATE("BTERROR in function: ",A4)</f>
        <v>BTERROR in function: benc_get_list</v>
      </c>
      <c r="D4" s="2"/>
      <c r="E4" s="0" t="str">
        <f aca="false">T(IF(ISTEXT(D4),CONCATENATE("BTERROR: ",D4),C4))</f>
        <v>BTERROR in function: benc_get_list</v>
      </c>
    </row>
    <row r="5" customFormat="false" ht="12.75" hidden="false" customHeight="false" outlineLevel="0" collapsed="false">
      <c r="A5" s="0" t="s">
        <v>8</v>
      </c>
      <c r="B5" s="0" t="str">
        <f aca="false">CONCATENATE("BTERR_",UPPER(A5))</f>
        <v>BTERR_BENC_GET_OBJECT</v>
      </c>
      <c r="C5" s="0" t="str">
        <f aca="false">CONCATENATE("BTERROR in function: ",A5)</f>
        <v>BTERROR in function: benc_get_object</v>
      </c>
      <c r="D5" s="2"/>
      <c r="E5" s="0" t="str">
        <f aca="false">T(IF(ISTEXT(D5),CONCATENATE("BTERROR: ",D5),C5))</f>
        <v>BTERROR in function: benc_get_object</v>
      </c>
    </row>
    <row r="6" customFormat="false" ht="12.75" hidden="false" customHeight="false" outlineLevel="0" collapsed="false">
      <c r="A6" s="0" t="s">
        <v>9</v>
      </c>
      <c r="B6" s="0" t="str">
        <f aca="false">CONCATENATE("BTERR_",UPPER(A6))</f>
        <v>BTERR_BENC_GET_STRING</v>
      </c>
      <c r="C6" s="0" t="str">
        <f aca="false">CONCATENATE("BTERROR in function: ",A6)</f>
        <v>BTERROR in function: benc_get_string</v>
      </c>
      <c r="D6" s="2"/>
      <c r="E6" s="0" t="str">
        <f aca="false">T(IF(ISTEXT(D6),CONCATENATE("BTERROR: ",D6),C6))</f>
        <v>BTERROR in function: benc_get_string</v>
      </c>
    </row>
    <row r="7" customFormat="false" ht="12.75" hidden="false" customHeight="false" outlineLevel="0" collapsed="false">
      <c r="A7" s="0" t="s">
        <v>10</v>
      </c>
      <c r="B7" s="0" t="str">
        <f aca="false">CONCATENATE("BTERR_",UPPER(A7))</f>
        <v>BTERR_BENC_PUT_DICT</v>
      </c>
      <c r="C7" s="0" t="str">
        <f aca="false">CONCATENATE("BTERROR in function: ",A7)</f>
        <v>BTERROR in function: benc_put_dict</v>
      </c>
      <c r="D7" s="2"/>
      <c r="E7" s="0" t="str">
        <f aca="false">T(IF(ISTEXT(D7),CONCATENATE("BTERROR: ",D7),C7))</f>
        <v>BTERROR in function: benc_put_dict</v>
      </c>
    </row>
    <row r="8" customFormat="false" ht="12.75" hidden="false" customHeight="false" outlineLevel="0" collapsed="false">
      <c r="A8" s="0" t="s">
        <v>11</v>
      </c>
      <c r="B8" s="0" t="str">
        <f aca="false">CONCATENATE("BTERR_",UPPER(A8))</f>
        <v>BTERR_BENC_PUT_INT</v>
      </c>
      <c r="C8" s="0" t="str">
        <f aca="false">CONCATENATE("BTERROR in function: ",A8)</f>
        <v>BTERROR in function: benc_put_int</v>
      </c>
      <c r="D8" s="2"/>
      <c r="E8" s="0" t="str">
        <f aca="false">T(IF(ISTEXT(D8),CONCATENATE("BTERROR: ",D8),C8))</f>
        <v>BTERROR in function: benc_put_int</v>
      </c>
    </row>
    <row r="9" customFormat="false" ht="12.75" hidden="false" customHeight="false" outlineLevel="0" collapsed="false">
      <c r="A9" s="0" t="s">
        <v>12</v>
      </c>
      <c r="B9" s="0" t="str">
        <f aca="false">CONCATENATE("BTERR_",UPPER(A9))</f>
        <v>BTERR_BENC_PUT_OBJECT</v>
      </c>
      <c r="C9" s="0" t="str">
        <f aca="false">CONCATENATE("BTERROR in function: ",A9)</f>
        <v>BTERROR in function: benc_put_object</v>
      </c>
      <c r="D9" s="2"/>
      <c r="E9" s="0" t="str">
        <f aca="false">T(IF(ISTEXT(D9),CONCATENATE("BTERROR: ",D9),C9))</f>
        <v>BTERROR in function: benc_put_object</v>
      </c>
    </row>
    <row r="10" customFormat="false" ht="12.75" hidden="false" customHeight="false" outlineLevel="0" collapsed="false">
      <c r="A10" s="0" t="s">
        <v>13</v>
      </c>
      <c r="B10" s="0" t="str">
        <f aca="false">CONCATENATE("BTERR_",UPPER(A10))</f>
        <v>BTERR_BENC_PUT_STRING</v>
      </c>
      <c r="C10" s="0" t="str">
        <f aca="false">CONCATENATE("BTERROR in function: ",A10)</f>
        <v>BTERROR in function: benc_put_string</v>
      </c>
      <c r="D10" s="2"/>
      <c r="E10" s="0" t="str">
        <f aca="false">T(IF(ISTEXT(D10),CONCATENATE("BTERROR: ",D10),C10))</f>
        <v>BTERROR in function: benc_put_string</v>
      </c>
    </row>
    <row r="11" customFormat="false" ht="12.75" hidden="false" customHeight="false" outlineLevel="0" collapsed="false">
      <c r="A11" s="0" t="s">
        <v>14</v>
      </c>
      <c r="B11" s="0" t="str">
        <f aca="false">CONCATENATE("BTERR_",UPPER(A11))</f>
        <v>BTERR_BS_COUNTBITS</v>
      </c>
      <c r="C11" s="0" t="str">
        <f aca="false">CONCATENATE("BTERROR in function: ",A11)</f>
        <v>BTERROR in function: bs_countBits</v>
      </c>
      <c r="D11" s="2"/>
      <c r="E11" s="0" t="str">
        <f aca="false">T(IF(ISTEXT(D11),CONCATENATE("BTERROR: ",D11),C11))</f>
        <v>BTERROR in function: bs_countBits</v>
      </c>
    </row>
    <row r="12" customFormat="false" ht="12.75" hidden="false" customHeight="false" outlineLevel="0" collapsed="false">
      <c r="A12" s="0" t="s">
        <v>15</v>
      </c>
      <c r="B12" s="0" t="str">
        <f aca="false">CONCATENATE("BTERR_",UPPER(A12))</f>
        <v>BTERR_BS_DUMP</v>
      </c>
      <c r="C12" s="0" t="str">
        <f aca="false">CONCATENATE("BTERROR in function: ",A12)</f>
        <v>BTERROR in function: bs_dump</v>
      </c>
      <c r="D12" s="2"/>
      <c r="E12" s="0" t="str">
        <f aca="false">T(IF(ISTEXT(D12),CONCATENATE("BTERROR: ",D12),C12))</f>
        <v>BTERROR in function: bs_dump</v>
      </c>
    </row>
    <row r="13" customFormat="false" ht="12.75" hidden="false" customHeight="false" outlineLevel="0" collapsed="false">
      <c r="A13" s="0" t="s">
        <v>16</v>
      </c>
      <c r="B13" s="0" t="str">
        <f aca="false">CONCATENATE("BTERR_",UPPER(A13))</f>
        <v>BTERR_BS_ISSET</v>
      </c>
      <c r="C13" s="0" t="str">
        <f aca="false">CONCATENATE("BTERROR in function: ",A13)</f>
        <v>BTERROR in function: bs_isSet</v>
      </c>
      <c r="D13" s="2"/>
      <c r="E13" s="0" t="str">
        <f aca="false">T(IF(ISTEXT(D13),CONCATENATE("BTERROR: ",D13),C13))</f>
        <v>BTERROR in function: bs_isSet</v>
      </c>
    </row>
    <row r="14" customFormat="false" ht="12.75" hidden="false" customHeight="false" outlineLevel="0" collapsed="false">
      <c r="A14" s="0" t="s">
        <v>17</v>
      </c>
      <c r="B14" s="0" t="str">
        <f aca="false">CONCATENATE("BTERR_",UPPER(A14))</f>
        <v>BTERR_BS_SET</v>
      </c>
      <c r="C14" s="0" t="str">
        <f aca="false">CONCATENATE("BTERROR in function: ",A14)</f>
        <v>BTERROR in function: bs_set</v>
      </c>
      <c r="D14" s="2"/>
      <c r="E14" s="0" t="str">
        <f aca="false">T(IF(ISTEXT(D14),CONCATENATE("BTERROR: ",D14),C14))</f>
        <v>BTERROR in function: bs_set</v>
      </c>
    </row>
    <row r="15" customFormat="false" ht="12.75" hidden="false" customHeight="false" outlineLevel="0" collapsed="false">
      <c r="A15" s="0" t="s">
        <v>18</v>
      </c>
      <c r="B15" s="0" t="str">
        <f aca="false">CONCATENATE("BTERR_",UPPER(A15))</f>
        <v>BTERR_BTCONTEXT_CREATE</v>
      </c>
      <c r="C15" s="0" t="str">
        <f aca="false">CONCATENATE("BTERROR in function: ",A15)</f>
        <v>BTERROR in function: btContext_create</v>
      </c>
      <c r="D15" s="2"/>
      <c r="E15" s="0" t="str">
        <f aca="false">T(IF(ISTEXT(D15),CONCATENATE("BTERROR: ",D15),C15))</f>
        <v>BTERROR in function: btContext_create</v>
      </c>
    </row>
    <row r="16" customFormat="false" ht="12.75" hidden="false" customHeight="false" outlineLevel="0" collapsed="false">
      <c r="A16" s="0" t="s">
        <v>19</v>
      </c>
      <c r="B16" s="0" t="str">
        <f aca="false">CONCATENATE("BTERR_",UPPER(A16))</f>
        <v>BTERR_BTDICT_ADD</v>
      </c>
      <c r="C16" s="0" t="str">
        <f aca="false">CONCATENATE("BTERROR in function: ",A16)</f>
        <v>BTERROR in function: btDict_add</v>
      </c>
      <c r="D16" s="2" t="s">
        <v>20</v>
      </c>
      <c r="E16" s="0" t="str">
        <f aca="false">T(IF(ISTEXT(D16),CONCATENATE("BTERROR: ",D16),C16))</f>
        <v>BTERROR: Already have this key in dictionary</v>
      </c>
    </row>
    <row r="17" customFormat="false" ht="12.75" hidden="false" customHeight="false" outlineLevel="0" collapsed="false">
      <c r="A17" s="0" t="s">
        <v>21</v>
      </c>
      <c r="B17" s="0" t="str">
        <f aca="false">CONCATENATE("BTERR_",UPPER(A17))</f>
        <v>BTERR_BTDICT_CAST</v>
      </c>
      <c r="C17" s="0" t="str">
        <f aca="false">CONCATENATE("BTERROR in function: ",A17)</f>
        <v>BTERROR in function: btDict_cast</v>
      </c>
      <c r="D17" s="2"/>
      <c r="E17" s="0" t="str">
        <f aca="false">T(IF(ISTEXT(D17),CONCATENATE("BTERROR: ",D17),C17))</f>
        <v>BTERROR in function: btDict_cast</v>
      </c>
    </row>
    <row r="18" customFormat="false" ht="12.75" hidden="false" customHeight="false" outlineLevel="0" collapsed="false">
      <c r="A18" s="0" t="s">
        <v>22</v>
      </c>
      <c r="B18" s="0" t="str">
        <f aca="false">CONCATENATE("BTERR_",UPPER(A18))</f>
        <v>BTERR_BTDICT_CREATE</v>
      </c>
      <c r="C18" s="0" t="str">
        <f aca="false">CONCATENATE("BTERROR in function: ",A18)</f>
        <v>BTERROR in function: btDict_create</v>
      </c>
      <c r="D18" s="2"/>
      <c r="E18" s="0" t="str">
        <f aca="false">T(IF(ISTEXT(D18),CONCATENATE("BTERROR: ",D18),C18))</f>
        <v>BTERROR in function: btDict_create</v>
      </c>
    </row>
    <row r="19" customFormat="false" ht="12.75" hidden="false" customHeight="false" outlineLevel="0" collapsed="false">
      <c r="A19" s="0" t="s">
        <v>23</v>
      </c>
      <c r="B19" s="0" t="str">
        <f aca="false">CONCATENATE("BTERR_",UPPER(A19))</f>
        <v>BTERR_BTDICT_DESTROY</v>
      </c>
      <c r="C19" s="0" t="str">
        <f aca="false">CONCATENATE("BTERROR in function: ",A19)</f>
        <v>BTERROR in function: btDict_destroy</v>
      </c>
      <c r="D19" s="2"/>
      <c r="E19" s="0" t="str">
        <f aca="false">T(IF(ISTEXT(D19),CONCATENATE("BTERROR: ",D19),C19))</f>
        <v>BTERROR in function: btDict_destroy</v>
      </c>
    </row>
    <row r="20" customFormat="false" ht="12.75" hidden="false" customHeight="false" outlineLevel="0" collapsed="false">
      <c r="A20" s="0" t="s">
        <v>24</v>
      </c>
      <c r="B20" s="0" t="str">
        <f aca="false">CONCATENATE("BTERR_",UPPER(A20))</f>
        <v>BTERR_BTDICT_DUMP</v>
      </c>
      <c r="C20" s="0" t="str">
        <f aca="false">CONCATENATE("BTERROR in function: ",A20)</f>
        <v>BTERROR in function: btDict_dump</v>
      </c>
      <c r="D20" s="2"/>
      <c r="E20" s="0" t="str">
        <f aca="false">T(IF(ISTEXT(D20),CONCATENATE("BTERROR: ",D20),C20))</f>
        <v>BTERROR in function: btDict_dump</v>
      </c>
    </row>
    <row r="21" customFormat="false" ht="12.75" hidden="false" customHeight="false" outlineLevel="0" collapsed="false">
      <c r="A21" s="0" t="s">
        <v>25</v>
      </c>
      <c r="B21" s="0" t="str">
        <f aca="false">CONCATENATE("BTERR_",UPPER(A21))</f>
        <v>BTERR_BTDICT_FIND</v>
      </c>
      <c r="C21" s="0" t="str">
        <f aca="false">CONCATENATE("BTERROR in function: ",A21)</f>
        <v>BTERROR in function: btDict_find</v>
      </c>
      <c r="D21" s="2"/>
      <c r="E21" s="0" t="str">
        <f aca="false">T(IF(ISTEXT(D21),CONCATENATE("BTERROR: ",D21),C21))</f>
        <v>BTERROR in function: btDict_find</v>
      </c>
    </row>
    <row r="22" customFormat="false" ht="12.75" hidden="false" customHeight="false" outlineLevel="0" collapsed="false">
      <c r="A22" s="0" t="s">
        <v>26</v>
      </c>
      <c r="B22" s="0" t="str">
        <f aca="false">CONCATENATE("BTERR_",UPPER(A22))</f>
        <v>BTERR_BTDICT_ITERATOR</v>
      </c>
      <c r="C22" s="0" t="str">
        <f aca="false">CONCATENATE("BTERROR in function: ",A22)</f>
        <v>BTERROR in function: btDict_iterator</v>
      </c>
      <c r="D22" s="2"/>
      <c r="E22" s="0" t="str">
        <f aca="false">T(IF(ISTEXT(D22),CONCATENATE("BTERROR: ",D22),C22))</f>
        <v>BTERROR in function: btDict_iterator</v>
      </c>
    </row>
    <row r="23" customFormat="false" ht="12.75" hidden="false" customHeight="false" outlineLevel="0" collapsed="false">
      <c r="A23" s="0" t="s">
        <v>27</v>
      </c>
      <c r="B23" s="0" t="str">
        <f aca="false">CONCATENATE("BTERR_",UPPER(A23))</f>
        <v>BTERR_BTDICTIT_CREATE</v>
      </c>
      <c r="C23" s="0" t="str">
        <f aca="false">CONCATENATE("BTERROR in function: ",A23)</f>
        <v>BTERROR in function: btDictIt_create</v>
      </c>
      <c r="D23" s="2"/>
      <c r="E23" s="0" t="str">
        <f aca="false">T(IF(ISTEXT(D23),CONCATENATE("BTERROR: ",D23),C23))</f>
        <v>BTERROR in function: btDictIt_create</v>
      </c>
    </row>
    <row r="24" customFormat="false" ht="12.75" hidden="false" customHeight="false" outlineLevel="0" collapsed="false">
      <c r="A24" s="0" t="s">
        <v>28</v>
      </c>
      <c r="B24" s="0" t="str">
        <f aca="false">CONCATENATE("BTERR_",UPPER(A24))</f>
        <v>BTERR_BTDICTIT_FIRST</v>
      </c>
      <c r="C24" s="0" t="str">
        <f aca="false">CONCATENATE("BTERROR in function: ",A24)</f>
        <v>BTERROR in function: btDictIt_first</v>
      </c>
      <c r="D24" s="2"/>
      <c r="E24" s="0" t="str">
        <f aca="false">T(IF(ISTEXT(D24),CONCATENATE("BTERROR: ",D24),C24))</f>
        <v>BTERROR in function: btDictIt_first</v>
      </c>
    </row>
    <row r="25" customFormat="false" ht="12.75" hidden="false" customHeight="false" outlineLevel="0" collapsed="false">
      <c r="A25" s="0" t="s">
        <v>29</v>
      </c>
      <c r="B25" s="0" t="str">
        <f aca="false">CONCATENATE("BTERR_",UPPER(A25))</f>
        <v>BTERR_BTDICTIT_HASNEXT</v>
      </c>
      <c r="C25" s="0" t="str">
        <f aca="false">CONCATENATE("BTERROR in function: ",A25)</f>
        <v>BTERROR in function: btDictIt_hasNext</v>
      </c>
      <c r="D25" s="2"/>
      <c r="E25" s="0" t="str">
        <f aca="false">T(IF(ISTEXT(D25),CONCATENATE("BTERROR: ",D25),C25))</f>
        <v>BTERROR in function: btDictIt_hasNext</v>
      </c>
    </row>
    <row r="26" customFormat="false" ht="12.75" hidden="false" customHeight="false" outlineLevel="0" collapsed="false">
      <c r="A26" s="0" t="s">
        <v>30</v>
      </c>
      <c r="B26" s="0" t="str">
        <f aca="false">CONCATENATE("BTERR_",UPPER(A26))</f>
        <v>BTERR_BTDICTIT_NEXT</v>
      </c>
      <c r="C26" s="0" t="str">
        <f aca="false">CONCATENATE("BTERROR in function: ",A26)</f>
        <v>BTERROR in function: btDictIt_next</v>
      </c>
      <c r="D26" s="2"/>
      <c r="E26" s="0" t="str">
        <f aca="false">T(IF(ISTEXT(D26),CONCATENATE("BTERROR: ",D26),C26))</f>
        <v>BTERROR in function: btDictIt_next</v>
      </c>
    </row>
    <row r="27" customFormat="false" ht="12.75" hidden="false" customHeight="false" outlineLevel="0" collapsed="false">
      <c r="A27" s="0" t="s">
        <v>31</v>
      </c>
      <c r="B27" s="0" t="str">
        <f aca="false">CONCATENATE("BTERR_",UPPER(A27))</f>
        <v>BTERR_BTFILESET_ADDFILE</v>
      </c>
      <c r="C27" s="0" t="str">
        <f aca="false">CONCATENATE("BTERROR in function: ",A27)</f>
        <v>BTERROR in function: btFileSet_addfile</v>
      </c>
      <c r="D27" s="2"/>
      <c r="E27" s="0" t="str">
        <f aca="false">T(IF(ISTEXT(D27),CONCATENATE("BTERROR: ",D27),C27))</f>
        <v>BTERROR in function: btFileSet_addfile</v>
      </c>
    </row>
    <row r="28" customFormat="false" ht="12.75" hidden="false" customHeight="false" outlineLevel="0" collapsed="false">
      <c r="A28" s="0" t="s">
        <v>32</v>
      </c>
      <c r="B28" s="0" t="str">
        <f aca="false">CONCATENATE("BTERR_",UPPER(A28))</f>
        <v>BTERR_BTFILESET_CREATE</v>
      </c>
      <c r="C28" s="0" t="str">
        <f aca="false">CONCATENATE("BTERROR in function: ",A28)</f>
        <v>BTERROR in function: btFileSet_create</v>
      </c>
      <c r="D28" s="2"/>
      <c r="E28" s="0" t="str">
        <f aca="false">T(IF(ISTEXT(D28),CONCATENATE("BTERROR: ",D28),C28))</f>
        <v>BTERROR in function: btFileSet_create</v>
      </c>
    </row>
    <row r="29" customFormat="false" ht="12.75" hidden="false" customHeight="false" outlineLevel="0" collapsed="false">
      <c r="A29" s="0" t="s">
        <v>33</v>
      </c>
      <c r="B29" s="0" t="str">
        <f aca="false">CONCATENATE("BTERR_",UPPER(A29))</f>
        <v>BTERR_BTINTEGER_CAST</v>
      </c>
      <c r="C29" s="0" t="str">
        <f aca="false">CONCATENATE("BTERROR in function: ",A29)</f>
        <v>BTERROR in function: btInteger_cast</v>
      </c>
      <c r="D29" s="2"/>
      <c r="E29" s="0" t="str">
        <f aca="false">T(IF(ISTEXT(D29),CONCATENATE("BTERROR: ",D29),C29))</f>
        <v>BTERROR in function: btInteger_cast</v>
      </c>
    </row>
    <row r="30" customFormat="false" ht="12.75" hidden="false" customHeight="false" outlineLevel="0" collapsed="false">
      <c r="A30" s="0" t="s">
        <v>34</v>
      </c>
      <c r="B30" s="0" t="str">
        <f aca="false">CONCATENATE("BTERR_",UPPER(A30))</f>
        <v>BTERR_BTINTEGER_CREATE</v>
      </c>
      <c r="C30" s="0" t="str">
        <f aca="false">CONCATENATE("BTERROR in function: ",A30)</f>
        <v>BTERROR in function: btInteger_create</v>
      </c>
      <c r="D30" s="2"/>
      <c r="E30" s="0" t="str">
        <f aca="false">T(IF(ISTEXT(D30),CONCATENATE("BTERROR: ",D30),C30))</f>
        <v>BTERROR in function: btInteger_create</v>
      </c>
    </row>
    <row r="31" customFormat="false" ht="12.75" hidden="false" customHeight="false" outlineLevel="0" collapsed="false">
      <c r="A31" s="0" t="s">
        <v>35</v>
      </c>
      <c r="B31" s="0" t="str">
        <f aca="false">CONCATENATE("BTERR_",UPPER(A31))</f>
        <v>BTERR_BTINTEGER_DUMP</v>
      </c>
      <c r="C31" s="0" t="str">
        <f aca="false">CONCATENATE("BTERROR in function: ",A31)</f>
        <v>BTERROR in function: btInteger_dump</v>
      </c>
      <c r="D31" s="2"/>
      <c r="E31" s="0" t="str">
        <f aca="false">T(IF(ISTEXT(D31),CONCATENATE("BTERROR: ",D31),C31))</f>
        <v>BTERROR in function: btInteger_dump</v>
      </c>
    </row>
    <row r="32" customFormat="false" ht="12.75" hidden="false" customHeight="false" outlineLevel="0" collapsed="false">
      <c r="A32" s="0" t="s">
        <v>36</v>
      </c>
      <c r="B32" s="0" t="str">
        <f aca="false">CONCATENATE("BTERR_",UPPER(A32))</f>
        <v>BTERR_BTLIST_ADD</v>
      </c>
      <c r="C32" s="0" t="str">
        <f aca="false">CONCATENATE("BTERROR in function: ",A32)</f>
        <v>BTERROR in function: btList_add</v>
      </c>
      <c r="D32" s="2"/>
      <c r="E32" s="0" t="str">
        <f aca="false">T(IF(ISTEXT(D32),CONCATENATE("BTERROR: ",D32),C32))</f>
        <v>BTERROR in function: btList_add</v>
      </c>
    </row>
    <row r="33" customFormat="false" ht="12.75" hidden="false" customHeight="false" outlineLevel="0" collapsed="false">
      <c r="A33" s="0" t="s">
        <v>37</v>
      </c>
      <c r="B33" s="0" t="str">
        <f aca="false">CONCATENATE("BTERR_",UPPER(A33))</f>
        <v>BTERR_BTLIST_CAST</v>
      </c>
      <c r="C33" s="0" t="str">
        <f aca="false">CONCATENATE("BTERROR in function: ",A33)</f>
        <v>BTERROR in function: btList_cast</v>
      </c>
      <c r="D33" s="2"/>
      <c r="E33" s="0" t="str">
        <f aca="false">T(IF(ISTEXT(D33),CONCATENATE("BTERROR: ",D33),C33))</f>
        <v>BTERROR in function: btList_cast</v>
      </c>
    </row>
    <row r="34" customFormat="false" ht="12.75" hidden="false" customHeight="false" outlineLevel="0" collapsed="false">
      <c r="A34" s="0" t="s">
        <v>38</v>
      </c>
      <c r="B34" s="0" t="str">
        <f aca="false">CONCATENATE("BTERR_",UPPER(A34))</f>
        <v>BTERR_BTLIST_CREATE</v>
      </c>
      <c r="C34" s="0" t="str">
        <f aca="false">CONCATENATE("BTERROR in function: ",A34)</f>
        <v>BTERROR in function: btList_create</v>
      </c>
      <c r="D34" s="2"/>
      <c r="E34" s="0" t="str">
        <f aca="false">T(IF(ISTEXT(D34),CONCATENATE("BTERROR: ",D34),C34))</f>
        <v>BTERROR in function: btList_create</v>
      </c>
    </row>
    <row r="35" customFormat="false" ht="12.75" hidden="false" customHeight="false" outlineLevel="0" collapsed="false">
      <c r="A35" s="0" t="s">
        <v>39</v>
      </c>
      <c r="B35" s="0" t="str">
        <f aca="false">CONCATENATE("BTERR_",UPPER(A35))</f>
        <v>BTERR_BTLIST_DUMP</v>
      </c>
      <c r="C35" s="0" t="str">
        <f aca="false">CONCATENATE("BTERROR in function: ",A35)</f>
        <v>BTERROR in function: btList_dump</v>
      </c>
      <c r="D35" s="2"/>
      <c r="E35" s="0" t="str">
        <f aca="false">T(IF(ISTEXT(D35),CONCATENATE("BTERROR: ",D35),C35))</f>
        <v>BTERROR in function: btList_dump</v>
      </c>
    </row>
    <row r="36" customFormat="false" ht="12.75" hidden="false" customHeight="false" outlineLevel="0" collapsed="false">
      <c r="A36" s="0" t="s">
        <v>40</v>
      </c>
      <c r="B36" s="0" t="str">
        <f aca="false">CONCATENATE("BTERR_",UPPER(A36))</f>
        <v>BTERR_BTOBJECT_DESTROY</v>
      </c>
      <c r="C36" s="0" t="str">
        <f aca="false">CONCATENATE("BTERROR in function: ",A36)</f>
        <v>BTERROR in function: btObject_destroy</v>
      </c>
      <c r="D36" s="2"/>
      <c r="E36" s="0" t="str">
        <f aca="false">T(IF(ISTEXT(D36),CONCATENATE("BTERROR: ",D36),C36))</f>
        <v>BTERROR in function: btObject_destroy</v>
      </c>
    </row>
    <row r="37" customFormat="false" ht="12.75" hidden="false" customHeight="false" outlineLevel="0" collapsed="false">
      <c r="A37" s="0" t="s">
        <v>41</v>
      </c>
      <c r="B37" s="0" t="str">
        <f aca="false">CONCATENATE("BTERR_",UPPER(A37))</f>
        <v>BTERR_BTOBJECT_DUMP</v>
      </c>
      <c r="C37" s="0" t="str">
        <f aca="false">CONCATENATE("BTERROR in function: ",A37)</f>
        <v>BTERROR in function: btObject_dump</v>
      </c>
      <c r="D37" s="2"/>
      <c r="E37" s="0" t="str">
        <f aca="false">T(IF(ISTEXT(D37),CONCATENATE("BTERROR: ",D37),C37))</f>
        <v>BTERROR in function: btObject_dump</v>
      </c>
    </row>
    <row r="38" customFormat="false" ht="12.75" hidden="false" customHeight="false" outlineLevel="0" collapsed="false">
      <c r="A38" s="0" t="s">
        <v>42</v>
      </c>
      <c r="B38" s="0" t="str">
        <f aca="false">CONCATENATE("BTERR_",UPPER(A38))</f>
        <v>BTERR_BTOBJECT_VAL</v>
      </c>
      <c r="C38" s="0" t="str">
        <f aca="false">CONCATENATE("BTERROR in function: ",A38)</f>
        <v>BTERROR in function: btObject_val</v>
      </c>
      <c r="D38" s="2"/>
      <c r="E38" s="0" t="str">
        <f aca="false">T(IF(ISTEXT(D38),CONCATENATE("BTERROR: ",D38),C38))</f>
        <v>BTERROR in function: btObject_val</v>
      </c>
    </row>
    <row r="39" customFormat="false" ht="12.75" hidden="false" customHeight="false" outlineLevel="0" collapsed="false">
      <c r="A39" s="0" t="s">
        <v>43</v>
      </c>
      <c r="B39" s="0" t="str">
        <f aca="false">CONCATENATE("BTERR_",UPPER(A39))</f>
        <v>BTERR_BTPEERSET_CREATE</v>
      </c>
      <c r="C39" s="0" t="str">
        <f aca="false">CONCATENATE("BTERROR in function: ",A39)</f>
        <v>BTERROR in function: btPeerset_create</v>
      </c>
      <c r="D39" s="2"/>
      <c r="E39" s="0" t="str">
        <f aca="false">T(IF(ISTEXT(D39),CONCATENATE("BTERROR: ",D39),C39))</f>
        <v>BTERROR in function: btPeerset_create</v>
      </c>
    </row>
    <row r="40" customFormat="false" ht="12.75" hidden="false" customHeight="false" outlineLevel="0" collapsed="false">
      <c r="A40" s="0" t="s">
        <v>44</v>
      </c>
      <c r="B40" s="0" t="str">
        <f aca="false">CONCATENATE("BTERR_",UPPER(A40))</f>
        <v>BTERR_BTREQUEST</v>
      </c>
      <c r="C40" s="0" t="str">
        <f aca="false">CONCATENATE("BTERROR in function: ",A40)</f>
        <v>BTERROR in function: btrequest</v>
      </c>
      <c r="D40" s="2"/>
      <c r="E40" s="0" t="str">
        <f aca="false">T(IF(ISTEXT(D40),CONCATENATE("BTERROR: ",D40),C40))</f>
        <v>BTERROR in function: btrequest</v>
      </c>
    </row>
    <row r="41" customFormat="false" ht="12.75" hidden="false" customHeight="false" outlineLevel="0" collapsed="false">
      <c r="A41" s="0" t="s">
        <v>45</v>
      </c>
      <c r="B41" s="0" t="str">
        <f aca="false">CONCATENATE("BTERR_",UPPER(A41))</f>
        <v>BTERR_BTS_CREATE_FILESTREAM</v>
      </c>
      <c r="C41" s="0" t="str">
        <f aca="false">CONCATENATE("BTERROR in function: ",A41)</f>
        <v>BTERROR in function: bts_create_filestream</v>
      </c>
      <c r="D41" s="2"/>
      <c r="E41" s="0" t="str">
        <f aca="false">T(IF(ISTEXT(D41),CONCATENATE("BTERROR: ",D41),C41))</f>
        <v>BTERROR in function: bts_create_filestream</v>
      </c>
    </row>
    <row r="42" customFormat="false" ht="12.75" hidden="false" customHeight="false" outlineLevel="0" collapsed="false">
      <c r="A42" s="0" t="s">
        <v>46</v>
      </c>
      <c r="B42" s="0" t="str">
        <f aca="false">CONCATENATE("BTERR_",UPPER(A42))</f>
        <v>BTERR_BTS_CREATE_FILESTREAM_FP</v>
      </c>
      <c r="C42" s="0" t="str">
        <f aca="false">CONCATENATE("BTERROR in function: ",A42)</f>
        <v>BTERROR in function: bts_create_filestream_fp</v>
      </c>
      <c r="D42" s="2"/>
      <c r="E42" s="0" t="str">
        <f aca="false">T(IF(ISTEXT(D42),CONCATENATE("BTERROR: ",D42),C42))</f>
        <v>BTERROR in function: bts_create_filestream_fp</v>
      </c>
    </row>
    <row r="43" customFormat="false" ht="12.75" hidden="false" customHeight="false" outlineLevel="0" collapsed="false">
      <c r="A43" s="0" t="s">
        <v>47</v>
      </c>
      <c r="B43" s="0" t="str">
        <f aca="false">CONCATENATE("BTERR_",UPPER(A43))</f>
        <v>BTERR_BTS_CREATE_STRSTREAM</v>
      </c>
      <c r="C43" s="0" t="str">
        <f aca="false">CONCATENATE("BTERROR in function: ",A43)</f>
        <v>BTERROR in function: bts_create_strstream</v>
      </c>
      <c r="D43" s="2"/>
      <c r="E43" s="0" t="str">
        <f aca="false">T(IF(ISTEXT(D43),CONCATENATE("BTERROR: ",D43),C43))</f>
        <v>BTERROR in function: bts_create_strstream</v>
      </c>
    </row>
    <row r="44" customFormat="false" ht="12.75" hidden="false" customHeight="false" outlineLevel="0" collapsed="false">
      <c r="A44" s="0" t="s">
        <v>48</v>
      </c>
      <c r="B44" s="0" t="str">
        <f aca="false">CONCATENATE("BTERR_",UPPER(A44))</f>
        <v>BTERR_BTS_DESTROY</v>
      </c>
      <c r="C44" s="0" t="str">
        <f aca="false">CONCATENATE("BTERROR in function: ",A44)</f>
        <v>BTERROR in function: bts_destroy</v>
      </c>
      <c r="D44" s="2"/>
      <c r="E44" s="0" t="str">
        <f aca="false">T(IF(ISTEXT(D44),CONCATENATE("BTERROR: ",D44),C44))</f>
        <v>BTERROR in function: bts_destroy</v>
      </c>
    </row>
    <row r="45" customFormat="false" ht="12.75" hidden="false" customHeight="false" outlineLevel="0" collapsed="false">
      <c r="A45" s="0" t="s">
        <v>49</v>
      </c>
      <c r="B45" s="0" t="str">
        <f aca="false">CONCATENATE("BTERR_",UPPER(A45))</f>
        <v>BTERR_BTS_FILESTREAM_PEEK</v>
      </c>
      <c r="C45" s="0" t="str">
        <f aca="false">CONCATENATE("BTERROR in function: ",A45)</f>
        <v>BTERROR in function: bts_filestream_peek</v>
      </c>
      <c r="D45" s="2"/>
      <c r="E45" s="0" t="str">
        <f aca="false">T(IF(ISTEXT(D45),CONCATENATE("BTERROR: ",D45),C45))</f>
        <v>BTERROR in function: bts_filestream_peek</v>
      </c>
    </row>
    <row r="46" customFormat="false" ht="12.75" hidden="false" customHeight="false" outlineLevel="0" collapsed="false">
      <c r="A46" s="0" t="s">
        <v>50</v>
      </c>
      <c r="B46" s="0" t="str">
        <f aca="false">CONCATENATE("BTERR_",UPPER(A46))</f>
        <v>BTERR_BTS_FILESTREAM_READ</v>
      </c>
      <c r="C46" s="0" t="str">
        <f aca="false">CONCATENATE("BTERROR in function: ",A46)</f>
        <v>BTERROR in function: bts_filestream_read</v>
      </c>
      <c r="D46" s="2"/>
      <c r="E46" s="0" t="str">
        <f aca="false">T(IF(ISTEXT(D46),CONCATENATE("BTERROR: ",D46),C46))</f>
        <v>BTERROR in function: bts_filestream_read</v>
      </c>
    </row>
    <row r="47" customFormat="false" ht="12.75" hidden="false" customHeight="false" outlineLevel="0" collapsed="false">
      <c r="A47" s="0" t="s">
        <v>51</v>
      </c>
      <c r="B47" s="0" t="str">
        <f aca="false">CONCATENATE("BTERR_",UPPER(A47))</f>
        <v>BTERR_BTS_GET_BUF</v>
      </c>
      <c r="C47" s="0" t="str">
        <f aca="false">CONCATENATE("BTERROR in function: ",A47)</f>
        <v>BTERROR in function: bts_get_buf</v>
      </c>
      <c r="D47" s="2"/>
      <c r="E47" s="0" t="str">
        <f aca="false">T(IF(ISTEXT(D47),CONCATENATE("BTERROR: ",D47),C47))</f>
        <v>BTERROR in function: bts_get_buf</v>
      </c>
    </row>
    <row r="48" customFormat="false" ht="12.75" hidden="false" customHeight="false" outlineLevel="0" collapsed="false">
      <c r="A48" s="0" t="s">
        <v>52</v>
      </c>
      <c r="B48" s="0" t="str">
        <f aca="false">CONCATENATE("BTERR_",UPPER(A48))</f>
        <v>BTERR_BTS_PEEK</v>
      </c>
      <c r="C48" s="0" t="str">
        <f aca="false">CONCATENATE("BTERROR in function: ",A48)</f>
        <v>BTERROR in function: bts_peek</v>
      </c>
      <c r="D48" s="2"/>
      <c r="E48" s="0" t="str">
        <f aca="false">T(IF(ISTEXT(D48),CONCATENATE("BTERROR: ",D48),C48))</f>
        <v>BTERROR in function: bts_peek</v>
      </c>
    </row>
    <row r="49" customFormat="false" ht="12.75" hidden="false" customHeight="false" outlineLevel="0" collapsed="false">
      <c r="A49" s="0" t="s">
        <v>53</v>
      </c>
      <c r="B49" s="0" t="str">
        <f aca="false">CONCATENATE("BTERR_",UPPER(A49))</f>
        <v>BTERR_BTS_PRINTF</v>
      </c>
      <c r="C49" s="0" t="str">
        <f aca="false">CONCATENATE("BTERROR in function: ",A49)</f>
        <v>BTERROR in function: bts_printf</v>
      </c>
      <c r="D49" s="2"/>
      <c r="E49" s="0" t="str">
        <f aca="false">T(IF(ISTEXT(D49),CONCATENATE("BTERROR: ",D49),C49))</f>
        <v>BTERROR in function: bts_printf</v>
      </c>
    </row>
    <row r="50" customFormat="false" ht="12.75" hidden="false" customHeight="false" outlineLevel="0" collapsed="false">
      <c r="A50" s="0" t="s">
        <v>54</v>
      </c>
      <c r="B50" s="0" t="str">
        <f aca="false">CONCATENATE("BTERR_",UPPER(A50))</f>
        <v>BTERR_BTS_READ</v>
      </c>
      <c r="C50" s="0" t="str">
        <f aca="false">CONCATENATE("BTERROR in function: ",A50)</f>
        <v>BTERROR in function: bts_read</v>
      </c>
      <c r="D50" s="2"/>
      <c r="E50" s="0" t="str">
        <f aca="false">T(IF(ISTEXT(D50),CONCATENATE("BTERROR: ",D50),C50))</f>
        <v>BTERROR in function: bts_read</v>
      </c>
    </row>
    <row r="51" customFormat="false" ht="12.75" hidden="false" customHeight="false" outlineLevel="0" collapsed="false">
      <c r="A51" s="0" t="s">
        <v>55</v>
      </c>
      <c r="B51" s="0" t="str">
        <f aca="false">CONCATENATE("BTERR_",UPPER(A51))</f>
        <v>BTERR_BTS_REWIND</v>
      </c>
      <c r="C51" s="0" t="str">
        <f aca="false">CONCATENATE("BTERROR in function: ",A51)</f>
        <v>BTERROR in function: bts_rewind</v>
      </c>
      <c r="D51" s="2" t="s">
        <v>56</v>
      </c>
      <c r="E51" s="0" t="str">
        <f aca="false">T(IF(ISTEXT(D51),CONCATENATE("BTERROR: ",D51),C51))</f>
        <v>BTERROR: Bts_rewind() function failed</v>
      </c>
    </row>
    <row r="52" customFormat="false" ht="12.75" hidden="false" customHeight="false" outlineLevel="0" collapsed="false">
      <c r="A52" s="0" t="s">
        <v>57</v>
      </c>
      <c r="B52" s="0" t="str">
        <f aca="false">CONCATENATE("BTERR_",UPPER(A52))</f>
        <v>BTERR_BTS_SCANBREAK</v>
      </c>
      <c r="C52" s="0" t="str">
        <f aca="false">CONCATENATE("BTERROR in function: ",A52)</f>
        <v>BTERROR in function: bts_scanbreak</v>
      </c>
      <c r="D52" s="2"/>
      <c r="E52" s="0" t="str">
        <f aca="false">T(IF(ISTEXT(D52),CONCATENATE("BTERROR: ",D52),C52))</f>
        <v>BTERROR in function: bts_scanbreak</v>
      </c>
    </row>
    <row r="53" customFormat="false" ht="12.75" hidden="false" customHeight="false" outlineLevel="0" collapsed="false">
      <c r="A53" s="0" t="s">
        <v>58</v>
      </c>
      <c r="B53" s="0" t="str">
        <f aca="false">CONCATENATE("BTERR_",UPPER(A53))</f>
        <v>BTERR_BTS_STRSTREAM_DESTROY</v>
      </c>
      <c r="C53" s="0" t="str">
        <f aca="false">CONCATENATE("BTERROR in function: ",A53)</f>
        <v>BTERROR in function: bts_strstream_destroy</v>
      </c>
      <c r="D53" s="2"/>
      <c r="E53" s="0" t="str">
        <f aca="false">T(IF(ISTEXT(D53),CONCATENATE("BTERROR: ",D53),C53))</f>
        <v>BTERROR in function: bts_strstream_destroy</v>
      </c>
    </row>
    <row r="54" customFormat="false" ht="12.75" hidden="false" customHeight="false" outlineLevel="0" collapsed="false">
      <c r="A54" s="0" t="s">
        <v>59</v>
      </c>
      <c r="B54" s="0" t="str">
        <f aca="false">CONCATENATE("BTERR_",UPPER(A54))</f>
        <v>BTERR_BTS_STRSTREAM_PEEK</v>
      </c>
      <c r="C54" s="0" t="str">
        <f aca="false">CONCATENATE("BTERROR in function: ",A54)</f>
        <v>BTERROR in function: bts_strstream_peek</v>
      </c>
      <c r="D54" s="2"/>
      <c r="E54" s="0" t="str">
        <f aca="false">T(IF(ISTEXT(D54),CONCATENATE("BTERROR: ",D54),C54))</f>
        <v>BTERROR in function: bts_strstream_peek</v>
      </c>
    </row>
    <row r="55" customFormat="false" ht="12.75" hidden="false" customHeight="false" outlineLevel="0" collapsed="false">
      <c r="A55" s="0" t="s">
        <v>60</v>
      </c>
      <c r="B55" s="0" t="str">
        <f aca="false">CONCATENATE("BTERR_",UPPER(A55))</f>
        <v>BTERR_BTS_STRSTREAM_READ</v>
      </c>
      <c r="C55" s="0" t="str">
        <f aca="false">CONCATENATE("BTERROR in function: ",A55)</f>
        <v>BTERROR in function: bts_strstream_read</v>
      </c>
      <c r="D55" s="2"/>
      <c r="E55" s="0" t="str">
        <f aca="false">T(IF(ISTEXT(D55),CONCATENATE("BTERROR: ",D55),C55))</f>
        <v>BTERROR in function: bts_strstream_read</v>
      </c>
    </row>
    <row r="56" customFormat="false" ht="12.75" hidden="false" customHeight="false" outlineLevel="0" collapsed="false">
      <c r="A56" s="0" t="s">
        <v>61</v>
      </c>
      <c r="B56" s="0" t="str">
        <f aca="false">CONCATENATE("BTERR_",UPPER(A56))</f>
        <v>BTERR_BTS_STRSTREAM_REWIND</v>
      </c>
      <c r="C56" s="0" t="str">
        <f aca="false">CONCATENATE("BTERROR in function: ",A56)</f>
        <v>BTERROR in function: bts_strstream_rewind</v>
      </c>
      <c r="D56" s="2"/>
      <c r="E56" s="0" t="str">
        <f aca="false">T(IF(ISTEXT(D56),CONCATENATE("BTERROR: ",D56),C56))</f>
        <v>BTERROR in function: bts_strstream_rewind</v>
      </c>
    </row>
    <row r="57" customFormat="false" ht="12.75" hidden="false" customHeight="false" outlineLevel="0" collapsed="false">
      <c r="A57" s="0" t="s">
        <v>62</v>
      </c>
      <c r="B57" s="0" t="str">
        <f aca="false">CONCATENATE("BTERR_",UPPER(A57))</f>
        <v>BTERR_BTS_STRSTREAM_WRITE</v>
      </c>
      <c r="C57" s="0" t="str">
        <f aca="false">CONCATENATE("BTERROR in function: ",A57)</f>
        <v>BTERROR in function: bts_strstream_write</v>
      </c>
      <c r="D57" s="2"/>
      <c r="E57" s="0" t="str">
        <f aca="false">T(IF(ISTEXT(D57),CONCATENATE("BTERROR: ",D57),C57))</f>
        <v>BTERROR in function: bts_strstream_write</v>
      </c>
    </row>
    <row r="58" customFormat="false" ht="12.75" hidden="false" customHeight="false" outlineLevel="0" collapsed="false">
      <c r="A58" s="0" t="s">
        <v>63</v>
      </c>
      <c r="B58" s="0" t="str">
        <f aca="false">CONCATENATE("BTERR_",UPPER(A58))</f>
        <v>BTERR_BTS_WRITE</v>
      </c>
      <c r="C58" s="0" t="str">
        <f aca="false">CONCATENATE("BTERROR in function: ",A58)</f>
        <v>BTERROR in function: bts_write</v>
      </c>
      <c r="D58" s="2"/>
      <c r="E58" s="0" t="str">
        <f aca="false">T(IF(ISTEXT(D58),CONCATENATE("BTERROR: ",D58),C58))</f>
        <v>BTERROR in function: bts_write</v>
      </c>
    </row>
    <row r="59" customFormat="false" ht="12.75" hidden="false" customHeight="false" outlineLevel="0" collapsed="false">
      <c r="A59" s="0" t="s">
        <v>64</v>
      </c>
      <c r="B59" s="0" t="str">
        <f aca="false">CONCATENATE("BTERR_",UPPER(A59))</f>
        <v>BTERR_BTSTRING_BUF</v>
      </c>
      <c r="C59" s="0" t="str">
        <f aca="false">CONCATENATE("BTERROR in function: ",A59)</f>
        <v>BTERROR in function: btString_buf</v>
      </c>
      <c r="D59" s="2"/>
      <c r="E59" s="0" t="str">
        <f aca="false">T(IF(ISTEXT(D59),CONCATENATE("BTERROR: ",D59),C59))</f>
        <v>BTERROR in function: btString_buf</v>
      </c>
    </row>
    <row r="60" customFormat="false" ht="12.75" hidden="false" customHeight="false" outlineLevel="0" collapsed="false">
      <c r="A60" s="0" t="s">
        <v>65</v>
      </c>
      <c r="B60" s="0" t="str">
        <f aca="false">CONCATENATE("BTERR_",UPPER(A60))</f>
        <v>BTERR_BTSTRING_CAST</v>
      </c>
      <c r="C60" s="0" t="str">
        <f aca="false">CONCATENATE("BTERROR in function: ",A60)</f>
        <v>BTERROR in function: btString_cast</v>
      </c>
      <c r="D60" s="2"/>
      <c r="E60" s="0" t="str">
        <f aca="false">T(IF(ISTEXT(D60),CONCATENATE("BTERROR: ",D60),C60))</f>
        <v>BTERROR in function: btString_cast</v>
      </c>
    </row>
    <row r="61" customFormat="false" ht="12.75" hidden="false" customHeight="false" outlineLevel="0" collapsed="false">
      <c r="A61" s="0" t="s">
        <v>66</v>
      </c>
      <c r="B61" s="0" t="str">
        <f aca="false">CONCATENATE("BTERR_",UPPER(A61))</f>
        <v>BTERR_BTSTRING_CMP</v>
      </c>
      <c r="C61" s="0" t="str">
        <f aca="false">CONCATENATE("BTERROR in function: ",A61)</f>
        <v>BTERROR in function: btString_cmp</v>
      </c>
      <c r="D61" s="2"/>
      <c r="E61" s="0" t="str">
        <f aca="false">T(IF(ISTEXT(D61),CONCATENATE("BTERROR: ",D61),C61))</f>
        <v>BTERROR in function: btString_cmp</v>
      </c>
    </row>
    <row r="62" customFormat="false" ht="12.75" hidden="false" customHeight="false" outlineLevel="0" collapsed="false">
      <c r="A62" s="0" t="s">
        <v>67</v>
      </c>
      <c r="B62" s="0" t="str">
        <f aca="false">CONCATENATE("BTERR_",UPPER(A62))</f>
        <v>BTERR_BTSTRING_CREATE</v>
      </c>
      <c r="C62" s="0" t="str">
        <f aca="false">CONCATENATE("BTERROR in function: ",A62)</f>
        <v>BTERROR in function: btString_create</v>
      </c>
      <c r="D62" s="2"/>
      <c r="E62" s="0" t="str">
        <f aca="false">T(IF(ISTEXT(D62),CONCATENATE("BTERROR: ",D62),C62))</f>
        <v>BTERROR in function: btString_create</v>
      </c>
    </row>
    <row r="63" customFormat="false" ht="12.75" hidden="false" customHeight="false" outlineLevel="0" collapsed="false">
      <c r="A63" s="0" t="s">
        <v>68</v>
      </c>
      <c r="B63" s="0" t="str">
        <f aca="false">CONCATENATE("BTERR_",UPPER(A63))</f>
        <v>BTERR_BTSTRING_DESTROY</v>
      </c>
      <c r="C63" s="0" t="str">
        <f aca="false">CONCATENATE("BTERROR in function: ",A63)</f>
        <v>BTERROR in function: btString_destroy</v>
      </c>
      <c r="D63" s="2"/>
      <c r="E63" s="0" t="str">
        <f aca="false">T(IF(ISTEXT(D63),CONCATENATE("BTERROR: ",D63),C63))</f>
        <v>BTERROR in function: btString_destroy</v>
      </c>
    </row>
    <row r="64" customFormat="false" ht="12.75" hidden="false" customHeight="false" outlineLevel="0" collapsed="false">
      <c r="A64" s="0" t="s">
        <v>69</v>
      </c>
      <c r="B64" s="0" t="str">
        <f aca="false">CONCATENATE("BTERR_",UPPER(A64))</f>
        <v>BTERR_BTSTRING_DUMP</v>
      </c>
      <c r="C64" s="0" t="str">
        <f aca="false">CONCATENATE("BTERROR in function: ",A64)</f>
        <v>BTERROR in function: btString_dump</v>
      </c>
      <c r="D64" s="2"/>
      <c r="E64" s="0" t="str">
        <f aca="false">T(IF(ISTEXT(D64),CONCATENATE("BTERROR: ",D64),C64))</f>
        <v>BTERROR in function: btString_dump</v>
      </c>
    </row>
    <row r="65" customFormat="false" ht="12.75" hidden="false" customHeight="false" outlineLevel="0" collapsed="false">
      <c r="A65" s="0" t="s">
        <v>70</v>
      </c>
      <c r="B65" s="0" t="str">
        <f aca="false">CONCATENATE("BTERR_",UPPER(A65))</f>
        <v>BTERR_BTSTRING_LEN</v>
      </c>
      <c r="C65" s="0" t="str">
        <f aca="false">CONCATENATE("BTERROR in function: ",A65)</f>
        <v>BTERROR in function: btString_len</v>
      </c>
      <c r="D65" s="2"/>
      <c r="E65" s="0" t="str">
        <f aca="false">T(IF(ISTEXT(D65),CONCATENATE("BTERROR: ",D65),C65))</f>
        <v>BTERROR in function: btString_len</v>
      </c>
    </row>
    <row r="66" customFormat="false" ht="12.75" hidden="false" customHeight="false" outlineLevel="0" collapsed="false">
      <c r="A66" s="0" t="s">
        <v>71</v>
      </c>
      <c r="B66" s="0" t="str">
        <f aca="false">CONCATENATE("BTERR_",UPPER(A66))</f>
        <v>BTERR_BTSTRING_SETBUF</v>
      </c>
      <c r="C66" s="0" t="str">
        <f aca="false">CONCATENATE("BTERROR in function: ",A66)</f>
        <v>BTERROR in function: btString_setbuf</v>
      </c>
      <c r="D66" s="2"/>
      <c r="E66" s="0" t="str">
        <f aca="false">T(IF(ISTEXT(D66),CONCATENATE("BTERROR: ",D66),C66))</f>
        <v>BTERROR in function: btString_setbuf</v>
      </c>
    </row>
    <row r="67" customFormat="false" ht="12.75" hidden="false" customHeight="false" outlineLevel="0" collapsed="false">
      <c r="A67" s="0" t="s">
        <v>72</v>
      </c>
      <c r="B67" s="0" t="str">
        <f aca="false">CONCATENATE("BTERR_",UPPER(A67))</f>
        <v>BTERR_CACHEOPEN</v>
      </c>
      <c r="C67" s="0" t="str">
        <f aca="false">CONCATENATE("BTERROR in function: ",A67)</f>
        <v>BTERROR in function: cacheopen</v>
      </c>
      <c r="D67" s="2" t="s">
        <v>73</v>
      </c>
      <c r="E67" s="0" t="str">
        <f aca="false">T(IF(ISTEXT(D67),CONCATENATE("BTERROR: ",D67),C67))</f>
        <v>BTERROR: Cannot open file cache</v>
      </c>
    </row>
    <row r="68" customFormat="false" ht="12.75" hidden="false" customHeight="false" outlineLevel="0" collapsed="false">
      <c r="A68" s="0" t="s">
        <v>74</v>
      </c>
      <c r="B68" s="0" t="str">
        <f aca="false">CONCATENATE("BTERR_",UPPER(A68))</f>
        <v>BTERR_CINIT</v>
      </c>
      <c r="C68" s="0" t="str">
        <f aca="false">CONCATENATE("BTERROR in function: ",A68)</f>
        <v>BTERROR in function: cinit</v>
      </c>
      <c r="D68" s="2"/>
      <c r="E68" s="0" t="str">
        <f aca="false">T(IF(ISTEXT(D68),CONCATENATE("BTERROR: ",D68),C68))</f>
        <v>BTERROR in function: cinit</v>
      </c>
    </row>
    <row r="69" customFormat="false" ht="12.75" hidden="false" customHeight="false" outlineLevel="0" collapsed="false">
      <c r="A69" s="0" t="s">
        <v>75</v>
      </c>
      <c r="B69" s="0" t="str">
        <f aca="false">CONCATENATE("BTERR_",UPPER(A69))</f>
        <v>BTERR_CLIENT_ERROR</v>
      </c>
      <c r="C69" s="0" t="str">
        <f aca="false">CONCATENATE("BTERROR in function: ",A69)</f>
        <v>BTERROR in function: client_error</v>
      </c>
      <c r="D69" s="2"/>
      <c r="E69" s="0" t="str">
        <f aca="false">T(IF(ISTEXT(D69),CONCATENATE("BTERROR: ",D69),C69))</f>
        <v>BTERROR in function: client_error</v>
      </c>
    </row>
    <row r="70" customFormat="false" ht="12.75" hidden="false" customHeight="false" outlineLevel="0" collapsed="false">
      <c r="A70" s="0" t="s">
        <v>76</v>
      </c>
      <c r="B70" s="0" t="str">
        <f aca="false">CONCATENATE("BTERR_",UPPER(A70))</f>
        <v>BTERR_CLIENT_FINIT</v>
      </c>
      <c r="C70" s="0" t="str">
        <f aca="false">CONCATENATE("BTERROR in function: ",A70)</f>
        <v>BTERROR in function: client_finit</v>
      </c>
      <c r="D70" s="2"/>
      <c r="E70" s="0" t="str">
        <f aca="false">T(IF(ISTEXT(D70),CONCATENATE("BTERROR: ",D70),C70))</f>
        <v>BTERROR in function: client_finit</v>
      </c>
    </row>
    <row r="71" customFormat="false" ht="12.75" hidden="false" customHeight="false" outlineLevel="0" collapsed="false">
      <c r="A71" s="0" t="s">
        <v>77</v>
      </c>
      <c r="B71" s="0" t="str">
        <f aca="false">CONCATENATE("BTERR_",UPPER(A71))</f>
        <v>BTERR_CLOSE</v>
      </c>
      <c r="C71" s="0" t="str">
        <f aca="false">CONCATENATE("BTERROR in function: ",A71)</f>
        <v>BTERROR in function: close</v>
      </c>
      <c r="D71" s="2" t="s">
        <v>78</v>
      </c>
      <c r="E71" s="0" t="str">
        <f aca="false">T(IF(ISTEXT(D71),CONCATENATE("BTERROR: ",D71),C71))</f>
        <v>BTERROR: Cannot close file</v>
      </c>
    </row>
    <row r="72" customFormat="false" ht="12.75" hidden="false" customHeight="false" outlineLevel="0" collapsed="false">
      <c r="A72" s="0" t="s">
        <v>79</v>
      </c>
      <c r="B72" s="0" t="str">
        <f aca="false">CONCATENATE("BTERR_",UPPER(A72))</f>
        <v>BTERR_CTRL_C_HANDLER</v>
      </c>
      <c r="C72" s="0" t="str">
        <f aca="false">CONCATENATE("BTERROR in function: ",A72)</f>
        <v>BTERROR in function: ctrl_c_handler</v>
      </c>
      <c r="D72" s="2"/>
      <c r="E72" s="0" t="str">
        <f aca="false">T(IF(ISTEXT(D72),CONCATENATE("BTERROR: ",D72),C72))</f>
        <v>BTERROR in function: ctrl_c_handler</v>
      </c>
    </row>
    <row r="73" customFormat="false" ht="12.75" hidden="false" customHeight="false" outlineLevel="0" collapsed="false">
      <c r="A73" s="0" t="s">
        <v>80</v>
      </c>
      <c r="B73" s="0" t="str">
        <f aca="false">CONCATENATE("BTERR_",UPPER(A73))</f>
        <v>BTERR_CTX_ADDSTATUS</v>
      </c>
      <c r="C73" s="0" t="str">
        <f aca="false">CONCATENATE("BTERROR in function: ",A73)</f>
        <v>BTERROR in function: ctx_addstatus</v>
      </c>
      <c r="D73" s="2"/>
      <c r="E73" s="0" t="str">
        <f aca="false">T(IF(ISTEXT(D73),CONCATENATE("BTERROR: ",D73),C73))</f>
        <v>BTERROR in function: ctx_addstatus</v>
      </c>
    </row>
    <row r="74" customFormat="false" ht="12.75" hidden="false" customHeight="false" outlineLevel="0" collapsed="false">
      <c r="A74" s="0" t="s">
        <v>81</v>
      </c>
      <c r="B74" s="0" t="str">
        <f aca="false">CONCATENATE("BTERR_",UPPER(A74))</f>
        <v>BTERR_CTX_EXIT</v>
      </c>
      <c r="C74" s="0" t="str">
        <f aca="false">CONCATENATE("BTERROR in function: ",A74)</f>
        <v>BTERROR in function: ctx_exit</v>
      </c>
      <c r="D74" s="2"/>
      <c r="E74" s="0" t="str">
        <f aca="false">T(IF(ISTEXT(D74),CONCATENATE("BTERROR: ",D74),C74))</f>
        <v>BTERROR in function: ctx_exit</v>
      </c>
    </row>
    <row r="75" customFormat="false" ht="12.75" hidden="false" customHeight="false" outlineLevel="0" collapsed="false">
      <c r="A75" s="0" t="s">
        <v>82</v>
      </c>
      <c r="B75" s="0" t="str">
        <f aca="false">CONCATENATE("BTERR_",UPPER(A75))</f>
        <v>BTERR_CTX_LOADFILE</v>
      </c>
      <c r="C75" s="0" t="str">
        <f aca="false">CONCATENATE("BTERROR in function: ",A75)</f>
        <v>BTERROR in function: ctx_loadfile</v>
      </c>
      <c r="D75" s="2"/>
      <c r="E75" s="0" t="str">
        <f aca="false">T(IF(ISTEXT(D75),CONCATENATE("BTERROR: ",D75),C75))</f>
        <v>BTERROR in function: ctx_loadfile</v>
      </c>
    </row>
    <row r="76" customFormat="false" ht="12.75" hidden="false" customHeight="false" outlineLevel="0" collapsed="false">
      <c r="A76" s="0" t="s">
        <v>83</v>
      </c>
      <c r="B76" s="0" t="str">
        <f aca="false">CONCATENATE("BTERR_",UPPER(A76))</f>
        <v>BTERR_CTX_REGISTER</v>
      </c>
      <c r="C76" s="0" t="str">
        <f aca="false">CONCATENATE("BTERROR in function: ",A76)</f>
        <v>BTERROR in function: ctx_register</v>
      </c>
      <c r="D76" s="2"/>
      <c r="E76" s="0" t="str">
        <f aca="false">T(IF(ISTEXT(D76),CONCATENATE("BTERROR: ",D76),C76))</f>
        <v>BTERROR in function: ctx_register</v>
      </c>
    </row>
    <row r="77" customFormat="false" ht="12.75" hidden="false" customHeight="false" outlineLevel="0" collapsed="false">
      <c r="A77" s="0" t="s">
        <v>84</v>
      </c>
      <c r="B77" s="0" t="str">
        <f aca="false">CONCATENATE("BTERR_",UPPER(A77))</f>
        <v>BTERR_CTX_SHUTDOWN</v>
      </c>
      <c r="C77" s="0" t="str">
        <f aca="false">CONCATENATE("BTERROR in function: ",A77)</f>
        <v>BTERROR in function: ctx_shutdown</v>
      </c>
      <c r="D77" s="2"/>
      <c r="E77" s="0" t="str">
        <f aca="false">T(IF(ISTEXT(D77),CONCATENATE("BTERROR: ",D77),C77))</f>
        <v>BTERROR in function: ctx_shutdown</v>
      </c>
    </row>
    <row r="78" customFormat="false" ht="12.75" hidden="false" customHeight="false" outlineLevel="0" collapsed="false">
      <c r="A78" s="0" t="s">
        <v>85</v>
      </c>
      <c r="B78" s="0" t="str">
        <f aca="false">CONCATENATE("BTERR_",UPPER(A78))</f>
        <v>BTERR_CTX_STARTSERVER</v>
      </c>
      <c r="C78" s="0" t="str">
        <f aca="false">CONCATENATE("BTERROR in function: ",A78)</f>
        <v>BTERROR in function: ctx_startserver</v>
      </c>
      <c r="D78" s="2"/>
      <c r="E78" s="0" t="str">
        <f aca="false">T(IF(ISTEXT(D78),CONCATENATE("BTERROR: ",D78),C78))</f>
        <v>BTERROR in function: ctx_startserver</v>
      </c>
    </row>
    <row r="79" customFormat="false" ht="12.75" hidden="false" customHeight="false" outlineLevel="0" collapsed="false">
      <c r="A79" s="0" t="s">
        <v>86</v>
      </c>
      <c r="B79" s="0" t="str">
        <f aca="false">CONCATENATE("BTERR_",UPPER(A79))</f>
        <v>BTERR_DOEXIT</v>
      </c>
      <c r="C79" s="0" t="str">
        <f aca="false">CONCATENATE("BTERROR in function: ",A79)</f>
        <v>BTERROR in function: doexit</v>
      </c>
      <c r="D79" s="2"/>
      <c r="E79" s="0" t="str">
        <f aca="false">T(IF(ISTEXT(D79),CONCATENATE("BTERROR: ",D79),C79))</f>
        <v>BTERROR in function: doexit</v>
      </c>
    </row>
    <row r="80" customFormat="false" ht="12.75" hidden="false" customHeight="false" outlineLevel="0" collapsed="false">
      <c r="A80" s="0" t="s">
        <v>87</v>
      </c>
      <c r="B80" s="0" t="str">
        <f aca="false">CONCATENATE("BTERR_",UPPER(A80))</f>
        <v>BTERR_DOSMAPERR</v>
      </c>
      <c r="C80" s="0" t="str">
        <f aca="false">CONCATENATE("BTERROR in function: ",A80)</f>
        <v>BTERROR in function: dosmaperr</v>
      </c>
      <c r="D80" s="2"/>
      <c r="E80" s="0" t="str">
        <f aca="false">T(IF(ISTEXT(D80),CONCATENATE("BTERROR: ",D80),C80))</f>
        <v>BTERROR in function: dosmaperr</v>
      </c>
    </row>
    <row r="81" customFormat="false" ht="12.75" hidden="false" customHeight="false" outlineLevel="0" collapsed="false">
      <c r="A81" s="0" t="s">
        <v>88</v>
      </c>
      <c r="B81" s="0" t="str">
        <f aca="false">CONCATENATE("BTERR_",UPPER(A81))</f>
        <v>BTERR_ERRNO</v>
      </c>
      <c r="C81" s="0" t="str">
        <f aca="false">CONCATENATE("BTERROR in function: ",A81)</f>
        <v>BTERROR in function: errno</v>
      </c>
      <c r="D81" s="2"/>
      <c r="E81" s="0" t="str">
        <f aca="false">T(IF(ISTEXT(D81),CONCATENATE("BTERROR: ",D81),C81))</f>
        <v>BTERROR in function: errno</v>
      </c>
    </row>
    <row r="82" customFormat="false" ht="12.75" hidden="false" customHeight="false" outlineLevel="0" collapsed="false">
      <c r="A82" s="0" t="s">
        <v>89</v>
      </c>
      <c r="B82" s="0" t="str">
        <f aca="false">CONCATENATE("BTERR_",UPPER(A82))</f>
        <v>BTERR_EXIT</v>
      </c>
      <c r="C82" s="0" t="str">
        <f aca="false">CONCATENATE("BTERROR in function: ",A82)</f>
        <v>BTERROR in function: exit</v>
      </c>
      <c r="D82" s="2"/>
      <c r="E82" s="0" t="str">
        <f aca="false">T(IF(ISTEXT(D82),CONCATENATE("BTERROR: ",D82),C82))</f>
        <v>BTERROR in function: exit</v>
      </c>
    </row>
    <row r="83" customFormat="false" ht="12.75" hidden="false" customHeight="false" outlineLevel="0" collapsed="false">
      <c r="A83" s="0" t="s">
        <v>90</v>
      </c>
      <c r="B83" s="0" t="str">
        <f aca="false">CONCATENATE("BTERR_",UPPER(A83))</f>
        <v>BTERR_FCLOSE</v>
      </c>
      <c r="C83" s="0" t="str">
        <f aca="false">CONCATENATE("BTERROR in function: ",A83)</f>
        <v>BTERROR in function: fclose</v>
      </c>
      <c r="D83" s="2"/>
      <c r="E83" s="0" t="str">
        <f aca="false">T(IF(ISTEXT(D83),CONCATENATE("BTERROR: ",D83),C83))</f>
        <v>BTERROR in function: fclose</v>
      </c>
    </row>
    <row r="84" customFormat="false" ht="12.75" hidden="false" customHeight="false" outlineLevel="0" collapsed="false">
      <c r="A84" s="0" t="s">
        <v>91</v>
      </c>
      <c r="B84" s="0" t="str">
        <f aca="false">CONCATENATE("BTERR_",UPPER(A84))</f>
        <v>BTERR_FFLUSH</v>
      </c>
      <c r="C84" s="0" t="str">
        <f aca="false">CONCATENATE("BTERROR in function: ",A84)</f>
        <v>BTERROR in function: fflush</v>
      </c>
      <c r="D84" s="2"/>
      <c r="E84" s="0" t="str">
        <f aca="false">T(IF(ISTEXT(D84),CONCATENATE("BTERROR: ",D84),C84))</f>
        <v>BTERROR in function: fflush</v>
      </c>
    </row>
    <row r="85" customFormat="false" ht="12.75" hidden="false" customHeight="false" outlineLevel="0" collapsed="false">
      <c r="A85" s="0" t="s">
        <v>92</v>
      </c>
      <c r="B85" s="0" t="str">
        <f aca="false">CONCATENATE("BTERR_",UPPER(A85))</f>
        <v>BTERR_FILBUF</v>
      </c>
      <c r="C85" s="0" t="str">
        <f aca="false">CONCATENATE("BTERROR in function: ",A85)</f>
        <v>BTERROR in function: filbuf</v>
      </c>
      <c r="D85" s="2"/>
      <c r="E85" s="0" t="str">
        <f aca="false">T(IF(ISTEXT(D85),CONCATENATE("BTERROR: ",D85),C85))</f>
        <v>BTERROR in function: filbuf</v>
      </c>
    </row>
    <row r="86" customFormat="false" ht="12.75" hidden="false" customHeight="false" outlineLevel="0" collapsed="false">
      <c r="A86" s="0" t="s">
        <v>93</v>
      </c>
      <c r="B86" s="0" t="str">
        <f aca="false">CONCATENATE("BTERR_",UPPER(A86))</f>
        <v>BTERR_FLSALL</v>
      </c>
      <c r="C86" s="0" t="str">
        <f aca="false">CONCATENATE("BTERROR in function: ",A86)</f>
        <v>BTERROR in function: flsall</v>
      </c>
      <c r="D86" s="2"/>
      <c r="E86" s="0" t="str">
        <f aca="false">T(IF(ISTEXT(D86),CONCATENATE("BTERROR: ",D86),C86))</f>
        <v>BTERROR in function: flsall</v>
      </c>
    </row>
    <row r="87" customFormat="false" ht="12.75" hidden="false" customHeight="false" outlineLevel="0" collapsed="false">
      <c r="A87" s="0" t="s">
        <v>94</v>
      </c>
      <c r="B87" s="0" t="str">
        <f aca="false">CONCATENATE("BTERR_",UPPER(A87))</f>
        <v>BTERR_FLSBUF</v>
      </c>
      <c r="C87" s="0" t="str">
        <f aca="false">CONCATENATE("BTERROR in function: ",A87)</f>
        <v>BTERROR in function: flsbuf</v>
      </c>
      <c r="D87" s="2"/>
      <c r="E87" s="0" t="str">
        <f aca="false">T(IF(ISTEXT(D87),CONCATENATE("BTERROR: ",D87),C87))</f>
        <v>BTERROR in function: flsbuf</v>
      </c>
    </row>
    <row r="88" customFormat="false" ht="12.75" hidden="false" customHeight="false" outlineLevel="0" collapsed="false">
      <c r="A88" s="0" t="s">
        <v>95</v>
      </c>
      <c r="B88" s="0" t="str">
        <f aca="false">CONCATENATE("BTERR_",UPPER(A88))</f>
        <v>BTERR_FLTOUT2</v>
      </c>
      <c r="C88" s="0" t="str">
        <f aca="false">CONCATENATE("BTERROR in function: ",A88)</f>
        <v>BTERROR in function: fltout2</v>
      </c>
      <c r="D88" s="2"/>
      <c r="E88" s="0" t="str">
        <f aca="false">T(IF(ISTEXT(D88),CONCATENATE("BTERROR: ",D88),C88))</f>
        <v>BTERROR in function: fltout2</v>
      </c>
    </row>
    <row r="89" customFormat="false" ht="12.75" hidden="false" customHeight="false" outlineLevel="0" collapsed="false">
      <c r="A89" s="0" t="s">
        <v>96</v>
      </c>
      <c r="B89" s="0" t="str">
        <f aca="false">CONCATENATE("BTERR_",UPPER(A89))</f>
        <v>BTERR_FLUSH</v>
      </c>
      <c r="C89" s="0" t="str">
        <f aca="false">CONCATENATE("BTERROR in function: ",A89)</f>
        <v>BTERROR in function: flush</v>
      </c>
      <c r="D89" s="2"/>
      <c r="E89" s="0" t="str">
        <f aca="false">T(IF(ISTEXT(D89),CONCATENATE("BTERROR: ",D89),C89))</f>
        <v>BTERROR in function: flush</v>
      </c>
    </row>
    <row r="90" customFormat="false" ht="12.75" hidden="false" customHeight="false" outlineLevel="0" collapsed="false">
      <c r="A90" s="0" t="s">
        <v>97</v>
      </c>
      <c r="B90" s="0" t="str">
        <f aca="false">CONCATENATE("BTERR_",UPPER(A90))</f>
        <v>BTERR_FLUSHALL</v>
      </c>
      <c r="C90" s="0" t="str">
        <f aca="false">CONCATENATE("BTERROR in function: ",A90)</f>
        <v>BTERROR in function: flushall</v>
      </c>
      <c r="D90" s="2"/>
      <c r="E90" s="0" t="str">
        <f aca="false">T(IF(ISTEXT(D90),CONCATENATE("BTERROR: ",D90),C90))</f>
        <v>BTERROR in function: flushall</v>
      </c>
    </row>
    <row r="91" customFormat="false" ht="12.75" hidden="false" customHeight="false" outlineLevel="0" collapsed="false">
      <c r="A91" s="0" t="s">
        <v>98</v>
      </c>
      <c r="B91" s="0" t="str">
        <f aca="false">CONCATENATE("BTERR_",UPPER(A91))</f>
        <v>BTERR_FOPEN</v>
      </c>
      <c r="C91" s="0" t="str">
        <f aca="false">CONCATENATE("BTERROR in function: ",A91)</f>
        <v>BTERROR in function: fopen</v>
      </c>
      <c r="D91" s="2"/>
      <c r="E91" s="0" t="str">
        <f aca="false">T(IF(ISTEXT(D91),CONCATENATE("BTERROR: ",D91),C91))</f>
        <v>BTERROR in function: fopen</v>
      </c>
    </row>
    <row r="92" customFormat="false" ht="12.75" hidden="false" customHeight="false" outlineLevel="0" collapsed="false">
      <c r="A92" s="0" t="s">
        <v>99</v>
      </c>
      <c r="B92" s="0" t="str">
        <f aca="false">CONCATENATE("BTERR_",UPPER(A92))</f>
        <v>BTERR_FPMATH</v>
      </c>
      <c r="C92" s="0" t="str">
        <f aca="false">CONCATENATE("BTERROR in function: ",A92)</f>
        <v>BTERROR in function: fpmath</v>
      </c>
      <c r="D92" s="2"/>
      <c r="E92" s="0" t="str">
        <f aca="false">T(IF(ISTEXT(D92),CONCATENATE("BTERROR: ",D92),C92))</f>
        <v>BTERROR in function: fpmath</v>
      </c>
    </row>
    <row r="93" customFormat="false" ht="12.75" hidden="false" customHeight="false" outlineLevel="0" collapsed="false">
      <c r="A93" s="0" t="s">
        <v>100</v>
      </c>
      <c r="B93" s="0" t="str">
        <f aca="false">CONCATENATE("BTERR_",UPPER(A93))</f>
        <v>BTERR_FPTOSTR</v>
      </c>
      <c r="C93" s="0" t="str">
        <f aca="false">CONCATENATE("BTERROR in function: ",A93)</f>
        <v>BTERROR in function: fptostr</v>
      </c>
      <c r="D93" s="2"/>
      <c r="E93" s="0" t="str">
        <f aca="false">T(IF(ISTEXT(D93),CONCATENATE("BTERROR: ",D93),C93))</f>
        <v>BTERROR in function: fptostr</v>
      </c>
    </row>
    <row r="94" customFormat="false" ht="12.75" hidden="false" customHeight="false" outlineLevel="0" collapsed="false">
      <c r="A94" s="0" t="s">
        <v>101</v>
      </c>
      <c r="B94" s="0" t="str">
        <f aca="false">CONCATENATE("BTERR_",UPPER(A94))</f>
        <v>BTERR_FPUTCHAR</v>
      </c>
      <c r="C94" s="0" t="str">
        <f aca="false">CONCATENATE("BTERROR in function: ",A94)</f>
        <v>BTERROR in function: fputchar</v>
      </c>
      <c r="D94" s="2"/>
      <c r="E94" s="0" t="str">
        <f aca="false">T(IF(ISTEXT(D94),CONCATENATE("BTERROR: ",D94),C94))</f>
        <v>BTERROR in function: fputchar</v>
      </c>
    </row>
    <row r="95" customFormat="false" ht="12.75" hidden="false" customHeight="false" outlineLevel="0" collapsed="false">
      <c r="A95" s="0" t="s">
        <v>102</v>
      </c>
      <c r="B95" s="0" t="str">
        <f aca="false">CONCATENATE("BTERR_",UPPER(A95))</f>
        <v>BTERR_FREAD</v>
      </c>
      <c r="C95" s="0" t="str">
        <f aca="false">CONCATENATE("BTERROR in function: ",A95)</f>
        <v>BTERROR in function: fread</v>
      </c>
      <c r="D95" s="2"/>
      <c r="E95" s="0" t="str">
        <f aca="false">T(IF(ISTEXT(D95),CONCATENATE("BTERROR: ",D95),C95))</f>
        <v>BTERROR in function: fread</v>
      </c>
    </row>
    <row r="96" customFormat="false" ht="12.75" hidden="false" customHeight="false" outlineLevel="0" collapsed="false">
      <c r="A96" s="0" t="s">
        <v>103</v>
      </c>
      <c r="B96" s="0" t="str">
        <f aca="false">CONCATENATE("BTERR_",UPPER(A96))</f>
        <v>BTERR_FSOPEN</v>
      </c>
      <c r="C96" s="0" t="str">
        <f aca="false">CONCATENATE("BTERROR in function: ",A96)</f>
        <v>BTERROR in function: fsopen</v>
      </c>
      <c r="D96" s="2"/>
      <c r="E96" s="0" t="str">
        <f aca="false">T(IF(ISTEXT(D96),CONCATENATE("BTERROR: ",D96),C96))</f>
        <v>BTERROR in function: fsopen</v>
      </c>
    </row>
    <row r="97" customFormat="false" ht="12.75" hidden="false" customHeight="false" outlineLevel="0" collapsed="false">
      <c r="A97" s="0" t="s">
        <v>104</v>
      </c>
      <c r="B97" s="0" t="str">
        <f aca="false">CONCATENATE("BTERR_",UPPER(A97))</f>
        <v>BTERR_FTBUF</v>
      </c>
      <c r="C97" s="0" t="str">
        <f aca="false">CONCATENATE("BTERROR in function: ",A97)</f>
        <v>BTERROR in function: ftbuf</v>
      </c>
      <c r="D97" s="2"/>
      <c r="E97" s="0" t="str">
        <f aca="false">T(IF(ISTEXT(D97),CONCATENATE("BTERROR: ",D97),C97))</f>
        <v>BTERROR in function: ftbuf</v>
      </c>
    </row>
    <row r="98" customFormat="false" ht="12.75" hidden="false" customHeight="false" outlineLevel="0" collapsed="false">
      <c r="A98" s="0" t="s">
        <v>105</v>
      </c>
      <c r="B98" s="0" t="str">
        <f aca="false">CONCATENATE("BTERR_",UPPER(A98))</f>
        <v>BTERR_GET_INT_ARG</v>
      </c>
      <c r="C98" s="0" t="str">
        <f aca="false">CONCATENATE("BTERROR in function: ",A98)</f>
        <v>BTERROR in function: get_int_arg</v>
      </c>
      <c r="D98" s="2"/>
      <c r="E98" s="0" t="str">
        <f aca="false">T(IF(ISTEXT(D98),CONCATENATE("BTERROR: ",D98),C98))</f>
        <v>BTERROR in function: get_int_arg</v>
      </c>
    </row>
    <row r="99" customFormat="false" ht="12.75" hidden="false" customHeight="false" outlineLevel="0" collapsed="false">
      <c r="A99" s="0" t="s">
        <v>106</v>
      </c>
      <c r="B99" s="0" t="str">
        <f aca="false">CONCATENATE("BTERR_",UPPER(A99))</f>
        <v>BTERR_GET_OSFHANDLE</v>
      </c>
      <c r="C99" s="0" t="str">
        <f aca="false">CONCATENATE("BTERROR in function: ",A99)</f>
        <v>BTERROR in function: get_osfhandle</v>
      </c>
      <c r="D99" s="2"/>
      <c r="E99" s="0" t="str">
        <f aca="false">T(IF(ISTEXT(D99),CONCATENATE("BTERROR: ",D99),C99))</f>
        <v>BTERROR in function: get_osfhandle</v>
      </c>
    </row>
    <row r="100" customFormat="false" ht="12.75" hidden="false" customHeight="false" outlineLevel="0" collapsed="false">
      <c r="A100" s="0" t="s">
        <v>107</v>
      </c>
      <c r="B100" s="0" t="str">
        <f aca="false">CONCATENATE("BTERR_",UPPER(A100))</f>
        <v>BTERR_GETBUF</v>
      </c>
      <c r="C100" s="0" t="str">
        <f aca="false">CONCATENATE("BTERROR in function: ",A100)</f>
        <v>BTERROR in function: getbuf</v>
      </c>
      <c r="D100" s="2"/>
      <c r="E100" s="0" t="str">
        <f aca="false">T(IF(ISTEXT(D100),CONCATENATE("BTERROR: ",D100),C100))</f>
        <v>BTERROR in function: getbuf</v>
      </c>
    </row>
    <row r="101" customFormat="false" ht="12.75" hidden="false" customHeight="false" outlineLevel="0" collapsed="false">
      <c r="A101" s="0" t="s">
        <v>108</v>
      </c>
      <c r="B101" s="0" t="str">
        <f aca="false">CONCATENATE("BTERR_",UPPER(A101))</f>
        <v>BTERR_GETOPT</v>
      </c>
      <c r="C101" s="0" t="str">
        <f aca="false">CONCATENATE("BTERROR in function: ",A101)</f>
        <v>BTERROR in function: getopt</v>
      </c>
      <c r="D101" s="2"/>
      <c r="E101" s="0" t="str">
        <f aca="false">T(IF(ISTEXT(D101),CONCATENATE("BTERROR: ",D101),C101))</f>
        <v>BTERROR in function: getopt</v>
      </c>
    </row>
    <row r="102" customFormat="false" ht="12.75" hidden="false" customHeight="false" outlineLevel="0" collapsed="false">
      <c r="A102" s="0" t="s">
        <v>109</v>
      </c>
      <c r="B102" s="0" t="str">
        <f aca="false">CONCATENATE("BTERR_",UPPER(A102))</f>
        <v>BTERR_HEXDIGEST</v>
      </c>
      <c r="C102" s="0" t="str">
        <f aca="false">CONCATENATE("BTERROR in function: ",A102)</f>
        <v>BTERROR in function: hexdigest</v>
      </c>
      <c r="D102" s="2"/>
      <c r="E102" s="0" t="str">
        <f aca="false">T(IF(ISTEXT(D102),CONCATENATE("BTERROR: ",D102),C102))</f>
        <v>BTERROR in function: hexdigest</v>
      </c>
    </row>
    <row r="103" customFormat="false" ht="12.75" hidden="false" customHeight="false" outlineLevel="0" collapsed="false">
      <c r="A103" s="0" t="s">
        <v>110</v>
      </c>
      <c r="B103" s="0" t="str">
        <f aca="false">CONCATENATE("BTERR_",UPPER(A103))</f>
        <v>BTERR_HW_CW</v>
      </c>
      <c r="C103" s="0" t="str">
        <f aca="false">CONCATENATE("BTERROR in function: ",A103)</f>
        <v>BTERROR in function: hw_cw</v>
      </c>
      <c r="D103" s="2"/>
      <c r="E103" s="0" t="str">
        <f aca="false">T(IF(ISTEXT(D103),CONCATENATE("BTERROR: ",D103),C103))</f>
        <v>BTERROR in function: hw_cw</v>
      </c>
    </row>
    <row r="104" customFormat="false" ht="12.75" hidden="false" customHeight="false" outlineLevel="0" collapsed="false">
      <c r="A104" s="0" t="s">
        <v>111</v>
      </c>
      <c r="B104" s="0" t="str">
        <f aca="false">CONCATENATE("BTERR_",UPPER(A104))</f>
        <v>BTERR_INITTERM</v>
      </c>
      <c r="C104" s="0" t="str">
        <f aca="false">CONCATENATE("BTERROR in function: ",A104)</f>
        <v>BTERROR in function: initterm</v>
      </c>
      <c r="D104" s="2"/>
      <c r="E104" s="0" t="str">
        <f aca="false">T(IF(ISTEXT(D104),CONCATENATE("BTERROR: ",D104),C104))</f>
        <v>BTERROR in function: initterm</v>
      </c>
    </row>
    <row r="105" customFormat="false" ht="12.75" hidden="false" customHeight="false" outlineLevel="0" collapsed="false">
      <c r="A105" s="0" t="s">
        <v>112</v>
      </c>
      <c r="B105" s="0" t="str">
        <f aca="false">CONCATENATE("BTERR_",UPPER(A105))</f>
        <v>BTERR_INITTERM_E</v>
      </c>
      <c r="C105" s="0" t="str">
        <f aca="false">CONCATENATE("BTERROR in function: ",A105)</f>
        <v>BTERROR in function: initterm_e</v>
      </c>
      <c r="D105" s="2"/>
      <c r="E105" s="0" t="str">
        <f aca="false">T(IF(ISTEXT(D105),CONCATENATE("BTERROR: ",D105),C105))</f>
        <v>BTERROR in function: initterm_e</v>
      </c>
    </row>
    <row r="106" customFormat="false" ht="12.75" hidden="false" customHeight="false" outlineLevel="0" collapsed="false">
      <c r="A106" s="0" t="s">
        <v>113</v>
      </c>
      <c r="B106" s="0" t="str">
        <f aca="false">CONCATENATE("BTERR_",UPPER(A106))</f>
        <v>BTERR_IOINIT</v>
      </c>
      <c r="C106" s="0" t="str">
        <f aca="false">CONCATENATE("BTERROR in function: ",A106)</f>
        <v>BTERROR in function: ioinit</v>
      </c>
      <c r="D106" s="2"/>
      <c r="E106" s="0" t="str">
        <f aca="false">T(IF(ISTEXT(D106),CONCATENATE("BTERROR: ",D106),C106))</f>
        <v>BTERROR in function: ioinit</v>
      </c>
    </row>
    <row r="107" customFormat="false" ht="12.75" hidden="false" customHeight="false" outlineLevel="0" collapsed="false">
      <c r="A107" s="0" t="s">
        <v>114</v>
      </c>
      <c r="B107" s="0" t="str">
        <f aca="false">CONCATENATE("BTERR_",UPPER(A107))</f>
        <v>BTERR_ISFAVORITE</v>
      </c>
      <c r="C107" s="0" t="str">
        <f aca="false">CONCATENATE("BTERROR in function: ",A107)</f>
        <v>BTERROR in function: isfavorite</v>
      </c>
      <c r="D107" s="2"/>
      <c r="E107" s="0" t="str">
        <f aca="false">T(IF(ISTEXT(D107),CONCATENATE("BTERROR: ",D107),C107))</f>
        <v>BTERROR in function: isfavorite</v>
      </c>
    </row>
    <row r="108" customFormat="false" ht="12.75" hidden="false" customHeight="false" outlineLevel="0" collapsed="false">
      <c r="A108" s="0" t="s">
        <v>115</v>
      </c>
      <c r="B108" s="0" t="str">
        <f aca="false">CONCATENATE("BTERR_",UPPER(A108))</f>
        <v>BTERR_KBITSET_CREATE</v>
      </c>
      <c r="C108" s="0" t="str">
        <f aca="false">CONCATENATE("BTERROR in function: ",A108)</f>
        <v>BTERROR in function: kBitSet_create</v>
      </c>
      <c r="D108" s="2"/>
      <c r="E108" s="0" t="str">
        <f aca="false">T(IF(ISTEXT(D108),CONCATENATE("BTERROR: ",D108),C108))</f>
        <v>BTERROR in function: kBitSet_create</v>
      </c>
    </row>
    <row r="109" customFormat="false" ht="12.75" hidden="false" customHeight="false" outlineLevel="0" collapsed="false">
      <c r="A109" s="0" t="s">
        <v>116</v>
      </c>
      <c r="B109" s="0" t="str">
        <f aca="false">CONCATENATE("BTERR_",UPPER(A109))</f>
        <v>BTERR_KSTREAM_BUFFEREDREAD</v>
      </c>
      <c r="C109" s="0" t="str">
        <f aca="false">CONCATENATE("BTERROR in function: ",A109)</f>
        <v>BTERROR in function: kStream_bufferedRead</v>
      </c>
      <c r="D109" s="2"/>
      <c r="E109" s="0" t="str">
        <f aca="false">T(IF(ISTEXT(D109),CONCATENATE("BTERROR: ",D109),C109))</f>
        <v>BTERROR in function: kStream_bufferedRead</v>
      </c>
    </row>
    <row r="110" customFormat="false" ht="12.75" hidden="false" customHeight="false" outlineLevel="0" collapsed="false">
      <c r="A110" s="0" t="s">
        <v>117</v>
      </c>
      <c r="B110" s="0" t="str">
        <f aca="false">CONCATENATE("BTERR_",UPPER(A110))</f>
        <v>BTERR_KSTREAM_BUFFEREDWRITE</v>
      </c>
      <c r="C110" s="0" t="str">
        <f aca="false">CONCATENATE("BTERROR in function: ",A110)</f>
        <v>BTERROR in function: kStream_bufferedWrite</v>
      </c>
      <c r="D110" s="2"/>
      <c r="E110" s="0" t="str">
        <f aca="false">T(IF(ISTEXT(D110),CONCATENATE("BTERROR: ",D110),C110))</f>
        <v>BTERROR in function: kStream_bufferedWrite</v>
      </c>
    </row>
    <row r="111" customFormat="false" ht="12.75" hidden="false" customHeight="false" outlineLevel="0" collapsed="false">
      <c r="A111" s="0" t="s">
        <v>118</v>
      </c>
      <c r="B111" s="0" t="str">
        <f aca="false">CONCATENATE("BTERR_",UPPER(A111))</f>
        <v>BTERR_KSTREAM_CREATE</v>
      </c>
      <c r="C111" s="0" t="str">
        <f aca="false">CONCATENATE("BTERROR in function: ",A111)</f>
        <v>BTERROR in function: kStream_create</v>
      </c>
      <c r="D111" s="2"/>
      <c r="E111" s="0" t="str">
        <f aca="false">T(IF(ISTEXT(D111),CONCATENATE("BTERROR: ",D111),C111))</f>
        <v>BTERROR in function: kStream_create</v>
      </c>
    </row>
    <row r="112" customFormat="false" ht="12.75" hidden="false" customHeight="false" outlineLevel="0" collapsed="false">
      <c r="A112" s="0" t="s">
        <v>119</v>
      </c>
      <c r="B112" s="0" t="str">
        <f aca="false">CONCATENATE("BTERR_",UPPER(A112))</f>
        <v>BTERR_KSTREAM_FINIT</v>
      </c>
      <c r="C112" s="0" t="str">
        <f aca="false">CONCATENATE("BTERROR in function: ",A112)</f>
        <v>BTERROR in function: kStream_finit</v>
      </c>
      <c r="D112" s="2"/>
      <c r="E112" s="0" t="str">
        <f aca="false">T(IF(ISTEXT(D112),CONCATENATE("BTERROR: ",D112),C112))</f>
        <v>BTERROR in function: kStream_finit</v>
      </c>
    </row>
    <row r="113" customFormat="false" ht="12.75" hidden="false" customHeight="false" outlineLevel="0" collapsed="false">
      <c r="A113" s="0" t="s">
        <v>120</v>
      </c>
      <c r="B113" s="0" t="str">
        <f aca="false">CONCATENATE("BTERR_",UPPER(A113))</f>
        <v>BTERR_KSTREAM_FLUSH</v>
      </c>
      <c r="C113" s="0" t="str">
        <f aca="false">CONCATENATE("BTERROR in function: ",A113)</f>
        <v>BTERROR in function: kStream_flush</v>
      </c>
      <c r="D113" s="2"/>
      <c r="E113" s="0" t="str">
        <f aca="false">T(IF(ISTEXT(D113),CONCATENATE("BTERROR: ",D113),C113))</f>
        <v>BTERROR in function: kStream_flush</v>
      </c>
    </row>
    <row r="114" customFormat="false" ht="12.75" hidden="false" customHeight="false" outlineLevel="0" collapsed="false">
      <c r="A114" s="0" t="s">
        <v>121</v>
      </c>
      <c r="B114" s="0" t="str">
        <f aca="false">CONCATENATE("BTERR_",UPPER(A114))</f>
        <v>BTERR_KSTREAM_IQLEN</v>
      </c>
      <c r="C114" s="0" t="str">
        <f aca="false">CONCATENATE("BTERROR in function: ",A114)</f>
        <v>BTERROR in function: kStream_iqlen</v>
      </c>
      <c r="D114" s="2"/>
      <c r="E114" s="0" t="str">
        <f aca="false">T(IF(ISTEXT(D114),CONCATENATE("BTERROR: ",D114),C114))</f>
        <v>BTERROR in function: kStream_iqlen</v>
      </c>
    </row>
    <row r="115" customFormat="false" ht="12.75" hidden="false" customHeight="false" outlineLevel="0" collapsed="false">
      <c r="A115" s="0" t="s">
        <v>122</v>
      </c>
      <c r="B115" s="0" t="str">
        <f aca="false">CONCATENATE("BTERR_",UPPER(A115))</f>
        <v>BTERR_KSTREAM_OQLEN</v>
      </c>
      <c r="C115" s="0" t="str">
        <f aca="false">CONCATENATE("BTERROR in function: ",A115)</f>
        <v>BTERROR in function: kStream_oqlen</v>
      </c>
      <c r="D115" s="2"/>
      <c r="E115" s="0" t="str">
        <f aca="false">T(IF(ISTEXT(D115),CONCATENATE("BTERROR: ",D115),C115))</f>
        <v>BTERROR in function: kStream_oqlen</v>
      </c>
    </row>
    <row r="116" customFormat="false" ht="12.75" hidden="false" customHeight="false" outlineLevel="0" collapsed="false">
      <c r="A116" s="0" t="s">
        <v>123</v>
      </c>
      <c r="B116" s="0" t="str">
        <f aca="false">CONCATENATE("BTERR_",UPPER(A116))</f>
        <v>BTERR_KSTREAM_RAWREAD</v>
      </c>
      <c r="C116" s="0" t="str">
        <f aca="false">CONCATENATE("BTERROR in function: ",A116)</f>
        <v>BTERROR in function: kStream_rawRead</v>
      </c>
      <c r="D116" s="2"/>
      <c r="E116" s="0" t="str">
        <f aca="false">T(IF(ISTEXT(D116),CONCATENATE("BTERROR: ",D116),C116))</f>
        <v>BTERROR in function: kStream_rawRead</v>
      </c>
    </row>
    <row r="117" customFormat="false" ht="12.75" hidden="false" customHeight="false" outlineLevel="0" collapsed="false">
      <c r="A117" s="0" t="s">
        <v>124</v>
      </c>
      <c r="B117" s="0" t="str">
        <f aca="false">CONCATENATE("BTERR_",UPPER(A117))</f>
        <v>BTERR_KSTREAM_RAWWRITE</v>
      </c>
      <c r="C117" s="0" t="str">
        <f aca="false">CONCATENATE("BTERROR in function: ",A117)</f>
        <v>BTERROR in function: kStream_rawWrite</v>
      </c>
      <c r="D117" s="2"/>
      <c r="E117" s="0" t="str">
        <f aca="false">T(IF(ISTEXT(D117),CONCATENATE("BTERROR: ",D117),C117))</f>
        <v>BTERROR in function: kStream_rawWrite</v>
      </c>
    </row>
    <row r="118" customFormat="false" ht="12.75" hidden="false" customHeight="false" outlineLevel="0" collapsed="false">
      <c r="A118" s="0" t="s">
        <v>125</v>
      </c>
      <c r="B118" s="0" t="str">
        <f aca="false">CONCATENATE("BTERR_",UPPER(A118))</f>
        <v>BTERR_KSTRINGBUFFER_CREATE</v>
      </c>
      <c r="C118" s="0" t="str">
        <f aca="false">CONCATENATE("BTERROR in function: ",A118)</f>
        <v>BTERROR in function: kStringBuffer_create</v>
      </c>
      <c r="D118" s="2"/>
      <c r="E118" s="0" t="str">
        <f aca="false">T(IF(ISTEXT(D118),CONCATENATE("BTERROR: ",D118),C118))</f>
        <v>BTERROR in function: kStringBuffer_create</v>
      </c>
    </row>
    <row r="119" customFormat="false" ht="12.75" hidden="false" customHeight="false" outlineLevel="0" collapsed="false">
      <c r="A119" s="0" t="s">
        <v>126</v>
      </c>
      <c r="B119" s="0" t="str">
        <f aca="false">CONCATENATE("BTERR_",UPPER(A119))</f>
        <v>BTERR_KSTRINGBUFFER_FINIT</v>
      </c>
      <c r="C119" s="0" t="str">
        <f aca="false">CONCATENATE("BTERROR in function: ",A119)</f>
        <v>BTERROR in function: kStringBuffer_finit</v>
      </c>
      <c r="D119" s="2"/>
      <c r="E119" s="0" t="str">
        <f aca="false">T(IF(ISTEXT(D119),CONCATENATE("BTERROR: ",D119),C119))</f>
        <v>BTERROR in function: kStringBuffer_finit</v>
      </c>
    </row>
    <row r="120" customFormat="false" ht="12.75" hidden="false" customHeight="false" outlineLevel="0" collapsed="false">
      <c r="A120" s="0" t="s">
        <v>127</v>
      </c>
      <c r="B120" s="0" t="str">
        <f aca="false">CONCATENATE("BTERR_",UPPER(A120))</f>
        <v>BTERR_KSTRINGBUFFER_GROW</v>
      </c>
      <c r="C120" s="0" t="str">
        <f aca="false">CONCATENATE("BTERROR in function: ",A120)</f>
        <v>BTERROR in function: kStringBuffer_grow</v>
      </c>
      <c r="D120" s="2"/>
      <c r="E120" s="0" t="str">
        <f aca="false">T(IF(ISTEXT(D120),CONCATENATE("BTERROR: ",D120),C120))</f>
        <v>BTERROR in function: kStringBuffer_grow</v>
      </c>
    </row>
    <row r="121" customFormat="false" ht="12.75" hidden="false" customHeight="false" outlineLevel="0" collapsed="false">
      <c r="A121" s="0" t="s">
        <v>128</v>
      </c>
      <c r="B121" s="0" t="str">
        <f aca="false">CONCATENATE("BTERR_",UPPER(A121))</f>
        <v>BTERR_MALLOC</v>
      </c>
      <c r="C121" s="0" t="str">
        <f aca="false">CONCATENATE("BTERROR in function: ",A121)</f>
        <v>BTERROR in function: malloc</v>
      </c>
      <c r="D121" s="2"/>
      <c r="E121" s="0" t="str">
        <f aca="false">T(IF(ISTEXT(D121),CONCATENATE("BTERROR: ",D121),C121))</f>
        <v>BTERROR in function: malloc</v>
      </c>
    </row>
    <row r="122" customFormat="false" ht="12.75" hidden="false" customHeight="false" outlineLevel="0" collapsed="false">
      <c r="A122" s="0" t="s">
        <v>129</v>
      </c>
      <c r="B122" s="0" t="str">
        <f aca="false">CONCATENATE("BTERR_",UPPER(A122))</f>
        <v>BTERR_MEMCMP</v>
      </c>
      <c r="C122" s="0" t="str">
        <f aca="false">CONCATENATE("BTERROR in function: ",A122)</f>
        <v>BTERROR in function: memcmp</v>
      </c>
      <c r="D122" s="2"/>
      <c r="E122" s="0" t="str">
        <f aca="false">T(IF(ISTEXT(D122),CONCATENATE("BTERROR: ",D122),C122))</f>
        <v>BTERROR in function: memcmp</v>
      </c>
    </row>
    <row r="123" customFormat="false" ht="12.75" hidden="false" customHeight="false" outlineLevel="0" collapsed="false">
      <c r="A123" s="0" t="s">
        <v>130</v>
      </c>
      <c r="B123" s="0" t="str">
        <f aca="false">CONCATENATE("BTERR_",UPPER(A123))</f>
        <v>BTERR_MEMCPY</v>
      </c>
      <c r="C123" s="0" t="str">
        <f aca="false">CONCATENATE("BTERROR in function: ",A123)</f>
        <v>BTERROR in function: memcpy</v>
      </c>
      <c r="D123" s="2"/>
      <c r="E123" s="0" t="str">
        <f aca="false">T(IF(ISTEXT(D123),CONCATENATE("BTERROR: ",D123),C123))</f>
        <v>BTERROR in function: memcpy</v>
      </c>
    </row>
    <row r="124" customFormat="false" ht="12.75" hidden="false" customHeight="false" outlineLevel="0" collapsed="false">
      <c r="A124" s="0" t="s">
        <v>131</v>
      </c>
      <c r="B124" s="0" t="str">
        <f aca="false">CONCATENATE("BTERR_",UPPER(A124))</f>
        <v>BTERR_MEMMOVE</v>
      </c>
      <c r="C124" s="0" t="str">
        <f aca="false">CONCATENATE("BTERROR in function: ",A124)</f>
        <v>BTERROR in function: memmove</v>
      </c>
      <c r="D124" s="2"/>
      <c r="E124" s="0" t="str">
        <f aca="false">T(IF(ISTEXT(D124),CONCATENATE("BTERROR: ",D124),C124))</f>
        <v>BTERROR in function: memmove</v>
      </c>
    </row>
    <row r="125" customFormat="false" ht="12.75" hidden="false" customHeight="false" outlineLevel="0" collapsed="false">
      <c r="A125" s="0" t="s">
        <v>132</v>
      </c>
      <c r="B125" s="0" t="str">
        <f aca="false">CONCATENATE("BTERR_",UPPER(A125))</f>
        <v>BTERR_MEMSET</v>
      </c>
      <c r="C125" s="0" t="str">
        <f aca="false">CONCATENATE("BTERROR in function: ",A125)</f>
        <v>BTERROR in function: memset</v>
      </c>
      <c r="D125" s="2"/>
      <c r="E125" s="0" t="str">
        <f aca="false">T(IF(ISTEXT(D125),CONCATENATE("BTERROR: ",D125),C125))</f>
        <v>BTERROR in function: memset</v>
      </c>
    </row>
    <row r="126" customFormat="false" ht="12.75" hidden="false" customHeight="false" outlineLevel="0" collapsed="false">
      <c r="A126" s="0" t="s">
        <v>133</v>
      </c>
      <c r="B126" s="0" t="str">
        <f aca="false">CONCATENATE("BTERR_",UPPER(A126))</f>
        <v>BTERR_ON_EXIT</v>
      </c>
      <c r="C126" s="0" t="str">
        <f aca="false">CONCATENATE("BTERROR in function: ",A126)</f>
        <v>BTERROR in function: on_exit</v>
      </c>
      <c r="D126" s="2"/>
      <c r="E126" s="0" t="str">
        <f aca="false">T(IF(ISTEXT(D126),CONCATENATE("BTERROR: ",D126),C126))</f>
        <v>BTERROR in function: on_exit</v>
      </c>
    </row>
    <row r="127" customFormat="false" ht="12.75" hidden="false" customHeight="false" outlineLevel="0" collapsed="false">
      <c r="A127" s="0" t="s">
        <v>134</v>
      </c>
      <c r="B127" s="0" t="str">
        <f aca="false">CONCATENATE("BTERR_",UPPER(A127))</f>
        <v>BTERR_ON_EXIT_EXIT</v>
      </c>
      <c r="C127" s="0" t="str">
        <f aca="false">CONCATENATE("BTERROR in function: ",A127)</f>
        <v>BTERROR in function: on_exit_exit</v>
      </c>
      <c r="D127" s="2"/>
      <c r="E127" s="0" t="str">
        <f aca="false">T(IF(ISTEXT(D127),CONCATENATE("BTERROR: ",D127),C127))</f>
        <v>BTERROR in function: on_exit_exit</v>
      </c>
    </row>
    <row r="128" customFormat="false" ht="12.75" hidden="false" customHeight="false" outlineLevel="0" collapsed="false">
      <c r="A128" s="0" t="s">
        <v>135</v>
      </c>
      <c r="B128" s="0" t="str">
        <f aca="false">CONCATENATE("BTERR_",UPPER(A128))</f>
        <v>BTERR_ONEXIT</v>
      </c>
      <c r="C128" s="0" t="str">
        <f aca="false">CONCATENATE("BTERROR in function: ",A128)</f>
        <v>BTERROR in function: onexit</v>
      </c>
      <c r="D128" s="2"/>
      <c r="E128" s="0" t="str">
        <f aca="false">T(IF(ISTEXT(D128),CONCATENATE("BTERROR: ",D128),C128))</f>
        <v>BTERROR in function: onexit</v>
      </c>
    </row>
    <row r="129" customFormat="false" ht="12.75" hidden="false" customHeight="false" outlineLevel="0" collapsed="false">
      <c r="A129" s="0" t="s">
        <v>136</v>
      </c>
      <c r="B129" s="0" t="str">
        <f aca="false">CONCATENATE("BTERR_",UPPER(A129))</f>
        <v>BTERR_OPEN</v>
      </c>
      <c r="C129" s="0" t="str">
        <f aca="false">CONCATENATE("BTERROR in function: ",A129)</f>
        <v>BTERROR in function: open</v>
      </c>
      <c r="D129" s="2" t="s">
        <v>137</v>
      </c>
      <c r="E129" s="0" t="str">
        <f aca="false">T(IF(ISTEXT(D129),CONCATENATE("BTERROR: ",D129),C129))</f>
        <v>BTERROR: Cannot open file</v>
      </c>
    </row>
    <row r="130" customFormat="false" ht="12.75" hidden="false" customHeight="false" outlineLevel="0" collapsed="false">
      <c r="A130" s="0" t="s">
        <v>138</v>
      </c>
      <c r="B130" s="0" t="str">
        <f aca="false">CONCATENATE("BTERR_",UPPER(A130))</f>
        <v>BTERR_OPENFILE</v>
      </c>
      <c r="C130" s="0" t="str">
        <f aca="false">CONCATENATE("BTERROR in function: ",A130)</f>
        <v>BTERROR in function: openfile</v>
      </c>
      <c r="D130" s="2"/>
      <c r="E130" s="0" t="str">
        <f aca="false">T(IF(ISTEXT(D130),CONCATENATE("BTERROR: ",D130),C130))</f>
        <v>BTERROR in function: openfile</v>
      </c>
    </row>
    <row r="131" customFormat="false" ht="12.75" hidden="false" customHeight="false" outlineLevel="0" collapsed="false">
      <c r="A131" s="0" t="s">
        <v>139</v>
      </c>
      <c r="B131" s="0" t="str">
        <f aca="false">CONCATENATE("BTERR_",UPPER(A131))</f>
        <v>BTERR_OUTPUT</v>
      </c>
      <c r="C131" s="0" t="str">
        <f aca="false">CONCATENATE("BTERROR in function: ",A131)</f>
        <v>BTERROR in function: output</v>
      </c>
      <c r="D131" s="2"/>
      <c r="E131" s="0" t="str">
        <f aca="false">T(IF(ISTEXT(D131),CONCATENATE("BTERROR: ",D131),C131))</f>
        <v>BTERROR in function: output</v>
      </c>
    </row>
    <row r="132" customFormat="false" ht="12.75" hidden="false" customHeight="false" outlineLevel="0" collapsed="false">
      <c r="A132" s="0" t="s">
        <v>140</v>
      </c>
      <c r="B132" s="0" t="str">
        <f aca="false">CONCATENATE("BTERR_",UPPER(A132))</f>
        <v>BTERR_PARSE_CMDLINE</v>
      </c>
      <c r="C132" s="0" t="str">
        <f aca="false">CONCATENATE("BTERROR in function: ",A132)</f>
        <v>BTERROR in function: parse_cmdline</v>
      </c>
      <c r="D132" s="2"/>
      <c r="E132" s="0" t="str">
        <f aca="false">T(IF(ISTEXT(D132),CONCATENATE("BTERROR: ",D132),C132))</f>
        <v>BTERROR in function: parse_cmdline</v>
      </c>
    </row>
    <row r="133" customFormat="false" ht="12.75" hidden="false" customHeight="false" outlineLevel="0" collapsed="false">
      <c r="A133" s="0" t="s">
        <v>141</v>
      </c>
      <c r="B133" s="0" t="str">
        <f aca="false">CONCATENATE("BTERR_",UPPER(A133))</f>
        <v>BTERR_PEER_ANSWER</v>
      </c>
      <c r="C133" s="0" t="str">
        <f aca="false">CONCATENATE("BTERROR in function: ",A133)</f>
        <v>BTERROR in function: peer_answer</v>
      </c>
      <c r="D133" s="2"/>
      <c r="E133" s="0" t="str">
        <f aca="false">T(IF(ISTEXT(D133),CONCATENATE("BTERROR: ",D133),C133))</f>
        <v>BTERROR in function: peer_answer</v>
      </c>
    </row>
    <row r="134" customFormat="false" ht="12.75" hidden="false" customHeight="false" outlineLevel="0" collapsed="false">
      <c r="A134" s="0" t="s">
        <v>142</v>
      </c>
      <c r="B134" s="0" t="str">
        <f aca="false">CONCATENATE("BTERR_",UPPER(A134))</f>
        <v>BTERR_PEER_FAVORITES</v>
      </c>
      <c r="C134" s="0" t="str">
        <f aca="false">CONCATENATE("BTERROR in function: ",A134)</f>
        <v>BTERROR in function: peer_favorites</v>
      </c>
      <c r="D134" s="2"/>
      <c r="E134" s="0" t="str">
        <f aca="false">T(IF(ISTEXT(D134),CONCATENATE("BTERROR: ",D134),C134))</f>
        <v>BTERROR in function: peer_favorites</v>
      </c>
    </row>
    <row r="135" customFormat="false" ht="12.75" hidden="false" customHeight="false" outlineLevel="0" collapsed="false">
      <c r="A135" s="0" t="s">
        <v>143</v>
      </c>
      <c r="B135" s="0" t="str">
        <f aca="false">CONCATENATE("BTERR_",UPPER(A135))</f>
        <v>BTERR_PEER_RECV_HANDSHAKE</v>
      </c>
      <c r="C135" s="0" t="str">
        <f aca="false">CONCATENATE("BTERROR in function: ",A135)</f>
        <v>BTERROR in function: peer_recv_handshake</v>
      </c>
      <c r="D135" s="2"/>
      <c r="E135" s="0" t="str">
        <f aca="false">T(IF(ISTEXT(D135),CONCATENATE("BTERROR: ",D135),C135))</f>
        <v>BTERROR in function: peer_recv_handshake</v>
      </c>
    </row>
    <row r="136" customFormat="false" ht="12.75" hidden="false" customHeight="false" outlineLevel="0" collapsed="false">
      <c r="A136" s="0" t="s">
        <v>144</v>
      </c>
      <c r="B136" s="0" t="str">
        <f aca="false">CONCATENATE("BTERR_",UPPER(A136))</f>
        <v>BTERR_PEER_SEND_BITFIELD</v>
      </c>
      <c r="C136" s="0" t="str">
        <f aca="false">CONCATENATE("BTERROR in function: ",A136)</f>
        <v>BTERROR in function: peer_send_bitfield</v>
      </c>
      <c r="D136" s="2"/>
      <c r="E136" s="0" t="str">
        <f aca="false">T(IF(ISTEXT(D136),CONCATENATE("BTERROR: ",D136),C136))</f>
        <v>BTERROR in function: peer_send_bitfield</v>
      </c>
    </row>
    <row r="137" customFormat="false" ht="12.75" hidden="false" customHeight="false" outlineLevel="0" collapsed="false">
      <c r="A137" s="0" t="s">
        <v>145</v>
      </c>
      <c r="B137" s="0" t="str">
        <f aca="false">CONCATENATE("BTERR_",UPPER(A137))</f>
        <v>BTERR_PEER_SEND_HANDSHAKE</v>
      </c>
      <c r="C137" s="0" t="str">
        <f aca="false">CONCATENATE("BTERROR in function: ",A137)</f>
        <v>BTERROR in function: peer_send_handshake</v>
      </c>
      <c r="D137" s="2"/>
      <c r="E137" s="0" t="str">
        <f aca="false">T(IF(ISTEXT(D137),CONCATENATE("BTERROR: ",D137),C137))</f>
        <v>BTERROR in function: peer_send_handshake</v>
      </c>
    </row>
    <row r="138" customFormat="false" ht="12.75" hidden="false" customHeight="false" outlineLevel="0" collapsed="false">
      <c r="A138" s="0" t="s">
        <v>146</v>
      </c>
      <c r="B138" s="0" t="str">
        <f aca="false">CONCATENATE("BTERR_",UPPER(A138))</f>
        <v>BTERR_PEER_SHUTDOWN</v>
      </c>
      <c r="C138" s="0" t="str">
        <f aca="false">CONCATENATE("BTERROR in function: ",A138)</f>
        <v>BTERROR in function: peer_shutdown</v>
      </c>
      <c r="D138" s="2"/>
      <c r="E138" s="0" t="str">
        <f aca="false">T(IF(ISTEXT(D138),CONCATENATE("BTERROR: ",D138),C138))</f>
        <v>BTERROR in function: peer_shutdown</v>
      </c>
    </row>
    <row r="139" customFormat="false" ht="12.75" hidden="false" customHeight="false" outlineLevel="0" collapsed="false">
      <c r="A139" s="0" t="s">
        <v>147</v>
      </c>
      <c r="B139" s="0" t="str">
        <f aca="false">CONCATENATE("BTERR_",UPPER(A139))</f>
        <v>BTERR_PEER_SUMMARY</v>
      </c>
      <c r="C139" s="0" t="str">
        <f aca="false">CONCATENATE("BTERROR in function: ",A139)</f>
        <v>BTERROR in function: peer_summary</v>
      </c>
      <c r="D139" s="2"/>
      <c r="E139" s="0" t="str">
        <f aca="false">T(IF(ISTEXT(D139),CONCATENATE("BTERROR: ",D139),C139))</f>
        <v>BTERROR in function: peer_summary</v>
      </c>
    </row>
    <row r="140" customFormat="false" ht="12.75" hidden="false" customHeight="false" outlineLevel="0" collapsed="false">
      <c r="A140" s="0" t="s">
        <v>148</v>
      </c>
      <c r="B140" s="0" t="str">
        <f aca="false">CONCATENATE("BTERR_",UPPER(A140))</f>
        <v>BTERR_PRINTPEERSTATE</v>
      </c>
      <c r="C140" s="0" t="str">
        <f aca="false">CONCATENATE("BTERROR in function: ",A140)</f>
        <v>BTERROR in function: printPeerState</v>
      </c>
      <c r="D140" s="2"/>
      <c r="E140" s="0" t="str">
        <f aca="false">T(IF(ISTEXT(D140),CONCATENATE("BTERROR: ",D140),C140))</f>
        <v>BTERROR in function: printPeerState</v>
      </c>
    </row>
    <row r="141" customFormat="false" ht="12.75" hidden="false" customHeight="false" outlineLevel="0" collapsed="false">
      <c r="A141" s="0" t="s">
        <v>149</v>
      </c>
      <c r="B141" s="0" t="str">
        <f aca="false">CONCATENATE("BTERR_",UPPER(A141))</f>
        <v>BTERR_READ</v>
      </c>
      <c r="C141" s="0" t="str">
        <f aca="false">CONCATENATE("BTERROR in function: ",A141)</f>
        <v>BTERROR in function: read</v>
      </c>
      <c r="D141" s="2"/>
      <c r="E141" s="0" t="str">
        <f aca="false">T(IF(ISTEXT(D141),CONCATENATE("BTERROR: ",D141),C141))</f>
        <v>BTERROR in function: read</v>
      </c>
    </row>
    <row r="142" customFormat="false" ht="12.75" hidden="false" customHeight="false" outlineLevel="0" collapsed="false">
      <c r="A142" s="0" t="s">
        <v>150</v>
      </c>
      <c r="B142" s="0" t="str">
        <f aca="false">CONCATENATE("BTERR_",UPPER(A142))</f>
        <v>BTERR_RTC_INITIALIZE</v>
      </c>
      <c r="C142" s="0" t="str">
        <f aca="false">CONCATENATE("BTERROR in function: ",A142)</f>
        <v>BTERROR in function: RTC_Initialize</v>
      </c>
      <c r="D142" s="2"/>
      <c r="E142" s="0" t="str">
        <f aca="false">T(IF(ISTEXT(D142),CONCATENATE("BTERROR: ",D142),C142))</f>
        <v>BTERROR in function: RTC_Initialize</v>
      </c>
    </row>
    <row r="143" customFormat="false" ht="12.75" hidden="false" customHeight="false" outlineLevel="0" collapsed="false">
      <c r="A143" s="0" t="s">
        <v>151</v>
      </c>
      <c r="B143" s="0" t="str">
        <f aca="false">CONCATENATE("BTERR_",UPPER(A143))</f>
        <v>BTERR_RTC_SETERRORFUNC</v>
      </c>
      <c r="C143" s="0" t="str">
        <f aca="false">CONCATENATE("BTERROR in function: ",A143)</f>
        <v>BTERROR in function: RTC_SetErrorFunc</v>
      </c>
      <c r="D143" s="2"/>
      <c r="E143" s="0" t="str">
        <f aca="false">T(IF(ISTEXT(D143),CONCATENATE("BTERROR: ",D143),C143))</f>
        <v>BTERROR in function: RTC_SetErrorFunc</v>
      </c>
    </row>
    <row r="144" customFormat="false" ht="12.75" hidden="false" customHeight="false" outlineLevel="0" collapsed="false">
      <c r="A144" s="0" t="s">
        <v>152</v>
      </c>
      <c r="B144" s="0" t="str">
        <f aca="false">CONCATENATE("BTERR_",UPPER(A144))</f>
        <v>BTERR_RTC_SHUTDOWN</v>
      </c>
      <c r="C144" s="0" t="str">
        <f aca="false">CONCATENATE("BTERROR in function: ",A144)</f>
        <v>BTERROR in function: RTC_Shutdown</v>
      </c>
      <c r="D144" s="2"/>
      <c r="E144" s="0" t="str">
        <f aca="false">T(IF(ISTEXT(D144),CONCATENATE("BTERROR: ",D144),C144))</f>
        <v>BTERROR in function: RTC_Shutdown</v>
      </c>
    </row>
    <row r="145" customFormat="false" ht="12.75" hidden="false" customHeight="false" outlineLevel="0" collapsed="false">
      <c r="A145" s="0" t="s">
        <v>153</v>
      </c>
      <c r="B145" s="0" t="str">
        <f aca="false">CONCATENATE("BTERR_",UPPER(A145))</f>
        <v>BTERR_RTC_TERMINATE</v>
      </c>
      <c r="C145" s="0" t="str">
        <f aca="false">CONCATENATE("BTERROR in function: ",A145)</f>
        <v>BTERROR in function: RTC_Terminate</v>
      </c>
      <c r="D145" s="2"/>
      <c r="E145" s="0" t="str">
        <f aca="false">T(IF(ISTEXT(D145),CONCATENATE("BTERROR: ",D145),C145))</f>
        <v>BTERROR in function: RTC_Terminate</v>
      </c>
    </row>
    <row r="146" customFormat="false" ht="12.75" hidden="false" customHeight="false" outlineLevel="0" collapsed="false">
      <c r="A146" s="0" t="s">
        <v>154</v>
      </c>
      <c r="B146" s="0" t="str">
        <f aca="false">CONCATENATE("BTERR_",UPPER(A146))</f>
        <v>BTERR_SBCAT</v>
      </c>
      <c r="C146" s="0" t="str">
        <f aca="false">CONCATENATE("BTERROR in function: ",A146)</f>
        <v>BTERROR in function: sbcat</v>
      </c>
      <c r="D146" s="2"/>
      <c r="E146" s="0" t="str">
        <f aca="false">T(IF(ISTEXT(D146),CONCATENATE("BTERROR: ",D146),C146))</f>
        <v>BTERROR in function: sbcat</v>
      </c>
    </row>
    <row r="147" customFormat="false" ht="12.75" hidden="false" customHeight="false" outlineLevel="0" collapsed="false">
      <c r="A147" s="0" t="s">
        <v>155</v>
      </c>
      <c r="B147" s="0" t="str">
        <f aca="false">CONCATENATE("BTERR_",UPPER(A147))</f>
        <v>BTERR_SBTAIL</v>
      </c>
      <c r="C147" s="0" t="str">
        <f aca="false">CONCATENATE("BTERROR in function: ",A147)</f>
        <v>BTERROR in function: sbtail</v>
      </c>
      <c r="D147" s="2"/>
      <c r="E147" s="0" t="str">
        <f aca="false">T(IF(ISTEXT(D147),CONCATENATE("BTERROR: ",D147),C147))</f>
        <v>BTERROR in function: sbtail</v>
      </c>
    </row>
    <row r="148" customFormat="false" ht="12.75" hidden="false" customHeight="false" outlineLevel="0" collapsed="false">
      <c r="A148" s="0" t="s">
        <v>156</v>
      </c>
      <c r="B148" s="0" t="str">
        <f aca="false">CONCATENATE("BTERR_",UPPER(A148))</f>
        <v>BTERR_SEG_FINDFILE</v>
      </c>
      <c r="C148" s="0" t="str">
        <f aca="false">CONCATENATE("BTERROR in function: ",A148)</f>
        <v>BTERROR in function: seg_findFile</v>
      </c>
      <c r="D148" s="2"/>
      <c r="E148" s="0" t="str">
        <f aca="false">T(IF(ISTEXT(D148),CONCATENATE("BTERROR: ",D148),C148))</f>
        <v>BTERROR in function: seg_findFile</v>
      </c>
    </row>
    <row r="149" customFormat="false" ht="12.75" hidden="false" customHeight="false" outlineLevel="0" collapsed="false">
      <c r="A149" s="0" t="s">
        <v>157</v>
      </c>
      <c r="B149" s="0" t="str">
        <f aca="false">CONCATENATE("BTERR_",UPPER(A149))</f>
        <v>BTERR_SEG_PIECELEN</v>
      </c>
      <c r="C149" s="0" t="str">
        <f aca="false">CONCATENATE("BTERROR in function: ",A149)</f>
        <v>BTERROR in function: seg_piecelen</v>
      </c>
      <c r="D149" s="2"/>
      <c r="E149" s="0" t="str">
        <f aca="false">T(IF(ISTEXT(D149),CONCATENATE("BTERROR: ",D149),C149))</f>
        <v>BTERROR in function: seg_piecelen</v>
      </c>
    </row>
    <row r="150" customFormat="false" ht="12.75" hidden="false" customHeight="false" outlineLevel="0" collapsed="false">
      <c r="A150" s="0" t="s">
        <v>158</v>
      </c>
      <c r="B150" s="0" t="str">
        <f aca="false">CONCATENATE("BTERR_",UPPER(A150))</f>
        <v>BTERR_SEG_READBUF</v>
      </c>
      <c r="C150" s="0" t="str">
        <f aca="false">CONCATENATE("BTERROR in function: ",A150)</f>
        <v>BTERROR in function: seg_readbuf</v>
      </c>
      <c r="D150" s="2"/>
      <c r="E150" s="0" t="str">
        <f aca="false">T(IF(ISTEXT(D150),CONCATENATE("BTERROR: ",D150),C150))</f>
        <v>BTERROR in function: seg_readbuf</v>
      </c>
    </row>
    <row r="151" customFormat="false" ht="12.75" hidden="false" customHeight="false" outlineLevel="0" collapsed="false">
      <c r="A151" s="0" t="s">
        <v>159</v>
      </c>
      <c r="B151" s="0" t="str">
        <f aca="false">CONCATENATE("BTERR_",UPPER(A151))</f>
        <v>BTERR_SEG_WRITEBUF</v>
      </c>
      <c r="C151" s="0" t="str">
        <f aca="false">CONCATENATE("BTERROR in function: ",A151)</f>
        <v>BTERROR in function: seg_writebuf</v>
      </c>
      <c r="D151" s="2"/>
      <c r="E151" s="0" t="str">
        <f aca="false">T(IF(ISTEXT(D151),CONCATENATE("BTERROR: ",D151),C151))</f>
        <v>BTERROR in function: seg_writebuf</v>
      </c>
    </row>
    <row r="152" customFormat="false" ht="12.75" hidden="false" customHeight="false" outlineLevel="0" collapsed="false">
      <c r="A152" s="0" t="s">
        <v>160</v>
      </c>
      <c r="B152" s="0" t="str">
        <f aca="false">CONCATENATE("BTERR_",UPPER(A152))</f>
        <v>BTERR_SEG_REVIEW</v>
      </c>
      <c r="C152" s="0" t="str">
        <f aca="false">CONCATENATE("BTERROR in function: ",A152)</f>
        <v>BTERROR in function: seg_review</v>
      </c>
      <c r="D152" s="2"/>
      <c r="E152" s="0" t="str">
        <f aca="false">T(IF(ISTEXT(D152),CONCATENATE("BTERROR: ",D152),C152))</f>
        <v>BTERROR in function: seg_review</v>
      </c>
    </row>
    <row r="153" customFormat="false" ht="12.75" hidden="false" customHeight="false" outlineLevel="0" collapsed="false">
      <c r="A153" s="0" t="s">
        <v>161</v>
      </c>
      <c r="B153" s="0" t="str">
        <f aca="false">CONCATENATE("BTERR_",UPPER(A153))</f>
        <v>BTERR_SHIFT</v>
      </c>
      <c r="C153" s="0" t="str">
        <f aca="false">CONCATENATE("BTERROR in function: ",A153)</f>
        <v>BTERROR in function: shift</v>
      </c>
      <c r="D153" s="2"/>
      <c r="E153" s="0" t="str">
        <f aca="false">T(IF(ISTEXT(D153),CONCATENATE("BTERROR: ",D153),C153))</f>
        <v>BTERROR in function: shift</v>
      </c>
    </row>
    <row r="154" customFormat="false" ht="12.75" hidden="false" customHeight="false" outlineLevel="0" collapsed="false">
      <c r="A154" s="0" t="s">
        <v>162</v>
      </c>
      <c r="B154" s="0" t="str">
        <f aca="false">CONCATENATE("BTERR_",UPPER(A154))</f>
        <v>BTERR_SNPRINTF</v>
      </c>
      <c r="C154" s="0" t="str">
        <f aca="false">CONCATENATE("BTERROR in function: ",A154)</f>
        <v>BTERROR in function: snprintf</v>
      </c>
      <c r="D154" s="2"/>
      <c r="E154" s="0" t="str">
        <f aca="false">T(IF(ISTEXT(D154),CONCATENATE("BTERROR: ",D154),C154))</f>
        <v>BTERROR in function: snprintf</v>
      </c>
    </row>
    <row r="155" customFormat="false" ht="12.75" hidden="false" customHeight="false" outlineLevel="0" collapsed="false">
      <c r="A155" s="0" t="s">
        <v>163</v>
      </c>
      <c r="B155" s="0" t="str">
        <f aca="false">CONCATENATE("BTERR_",UPPER(A155))</f>
        <v>BTERR_SOPEN</v>
      </c>
      <c r="C155" s="0" t="str">
        <f aca="false">CONCATENATE("BTERROR in function: ",A155)</f>
        <v>BTERROR in function: sopen</v>
      </c>
      <c r="D155" s="2"/>
      <c r="E155" s="0" t="str">
        <f aca="false">T(IF(ISTEXT(D155),CONCATENATE("BTERROR: ",D155),C155))</f>
        <v>BTERROR in function: sopen</v>
      </c>
    </row>
    <row r="156" customFormat="false" ht="12.75" hidden="false" customHeight="false" outlineLevel="0" collapsed="false">
      <c r="A156" s="0" t="s">
        <v>164</v>
      </c>
      <c r="B156" s="0" t="str">
        <f aca="false">CONCATENATE("BTERR_",UPPER(A156))</f>
        <v>BTERR_SPRINTF</v>
      </c>
      <c r="C156" s="0" t="str">
        <f aca="false">CONCATENATE("BTERROR in function: ",A156)</f>
        <v>BTERROR in function: sprintf</v>
      </c>
      <c r="D156" s="2"/>
      <c r="E156" s="0" t="str">
        <f aca="false">T(IF(ISTEXT(D156),CONCATENATE("BTERROR: ",D156),C156))</f>
        <v>BTERROR in function: sprintf</v>
      </c>
    </row>
    <row r="157" customFormat="false" ht="12.75" hidden="false" customHeight="false" outlineLevel="0" collapsed="false">
      <c r="A157" s="0" t="s">
        <v>165</v>
      </c>
      <c r="B157" s="0" t="str">
        <f aca="false">CONCATENATE("BTERR_",UPPER(A157))</f>
        <v>BTERR_STBUF</v>
      </c>
      <c r="C157" s="0" t="str">
        <f aca="false">CONCATENATE("BTERROR in function: ",A157)</f>
        <v>BTERROR in function: stbuf</v>
      </c>
      <c r="D157" s="2"/>
      <c r="E157" s="0" t="str">
        <f aca="false">T(IF(ISTEXT(D157),CONCATENATE("BTERROR: ",D157),C157))</f>
        <v>BTERROR in function: stbuf</v>
      </c>
    </row>
    <row r="158" customFormat="false" ht="12.75" hidden="false" customHeight="false" outlineLevel="0" collapsed="false">
      <c r="A158" s="0" t="s">
        <v>166</v>
      </c>
      <c r="B158" s="0" t="str">
        <f aca="false">CONCATENATE("BTERR_",UPPER(A158))</f>
        <v>BTERR_STRCHR</v>
      </c>
      <c r="C158" s="0" t="str">
        <f aca="false">CONCATENATE("BTERROR in function: ",A158)</f>
        <v>BTERROR in function: strchr</v>
      </c>
      <c r="D158" s="2"/>
      <c r="E158" s="0" t="str">
        <f aca="false">T(IF(ISTEXT(D158),CONCATENATE("BTERROR: ",D158),C158))</f>
        <v>BTERROR in function: strchr</v>
      </c>
    </row>
    <row r="159" customFormat="false" ht="12.75" hidden="false" customHeight="false" outlineLevel="0" collapsed="false">
      <c r="A159" s="0" t="s">
        <v>167</v>
      </c>
      <c r="B159" s="0" t="str">
        <f aca="false">CONCATENATE("BTERR_",UPPER(A159))</f>
        <v>BTERR_STRCPY</v>
      </c>
      <c r="C159" s="0" t="str">
        <f aca="false">CONCATENATE("BTERROR in function: ",A159)</f>
        <v>BTERROR in function: strcpy</v>
      </c>
      <c r="D159" s="2"/>
      <c r="E159" s="0" t="str">
        <f aca="false">T(IF(ISTEXT(D159),CONCATENATE("BTERROR: ",D159),C159))</f>
        <v>BTERROR in function: strcpy</v>
      </c>
    </row>
    <row r="160" customFormat="false" ht="12.75" hidden="false" customHeight="false" outlineLevel="0" collapsed="false">
      <c r="A160" s="0" t="s">
        <v>168</v>
      </c>
      <c r="B160" s="0" t="str">
        <f aca="false">CONCATENATE("BTERR_",UPPER(A160))</f>
        <v>BTERR_STRDUP</v>
      </c>
      <c r="C160" s="0" t="str">
        <f aca="false">CONCATENATE("BTERROR in function: ",A160)</f>
        <v>BTERROR in function: strdup</v>
      </c>
      <c r="D160" s="2"/>
      <c r="E160" s="0" t="str">
        <f aca="false">T(IF(ISTEXT(D160),CONCATENATE("BTERROR: ",D160),C160))</f>
        <v>BTERROR in function: strdup</v>
      </c>
    </row>
    <row r="161" customFormat="false" ht="12.75" hidden="false" customHeight="false" outlineLevel="0" collapsed="false">
      <c r="A161" s="0" t="s">
        <v>169</v>
      </c>
      <c r="B161" s="0" t="str">
        <f aca="false">CONCATENATE("BTERR_",UPPER(A161))</f>
        <v>BTERR_STRERROR</v>
      </c>
      <c r="C161" s="0" t="str">
        <f aca="false">CONCATENATE("BTERROR in function: ",A161)</f>
        <v>BTERROR in function: strerror</v>
      </c>
      <c r="D161" s="2"/>
      <c r="E161" s="0" t="str">
        <f aca="false">T(IF(ISTEXT(D161),CONCATENATE("BTERROR: ",D161),C161))</f>
        <v>BTERROR in function: strerror</v>
      </c>
    </row>
    <row r="162" customFormat="false" ht="12.75" hidden="false" customHeight="false" outlineLevel="0" collapsed="false">
      <c r="A162" s="0" t="s">
        <v>170</v>
      </c>
      <c r="B162" s="0" t="str">
        <f aca="false">CONCATENATE("BTERR_",UPPER(A162))</f>
        <v>BTERR_STRLEN</v>
      </c>
      <c r="C162" s="0" t="str">
        <f aca="false">CONCATENATE("BTERROR in function: ",A162)</f>
        <v>BTERROR in function: strlen</v>
      </c>
      <c r="D162" s="2"/>
      <c r="E162" s="0" t="str">
        <f aca="false">T(IF(ISTEXT(D162),CONCATENATE("BTERROR: ",D162),C162))</f>
        <v>BTERROR in function: strlen</v>
      </c>
    </row>
    <row r="163" customFormat="false" ht="12.75" hidden="false" customHeight="false" outlineLevel="0" collapsed="false">
      <c r="A163" s="0" t="s">
        <v>171</v>
      </c>
      <c r="B163" s="0" t="str">
        <f aca="false">CONCATENATE("BTERR_",UPPER(A163))</f>
        <v>BTERR_STRNCMP</v>
      </c>
      <c r="C163" s="0" t="str">
        <f aca="false">CONCATENATE("BTERROR in function: ",A163)</f>
        <v>BTERROR in function: strncmp</v>
      </c>
      <c r="D163" s="2"/>
      <c r="E163" s="0" t="str">
        <f aca="false">T(IF(ISTEXT(D163),CONCATENATE("BTERROR: ",D163),C163))</f>
        <v>BTERROR in function: strncmp</v>
      </c>
    </row>
    <row r="164" customFormat="false" ht="12.75" hidden="false" customHeight="false" outlineLevel="0" collapsed="false">
      <c r="A164" s="0" t="s">
        <v>172</v>
      </c>
      <c r="B164" s="0" t="str">
        <f aca="false">CONCATENATE("BTERR_",UPPER(A164))</f>
        <v>BTERR_STRNCNT</v>
      </c>
      <c r="C164" s="0" t="str">
        <f aca="false">CONCATENATE("BTERROR in function: ",A164)</f>
        <v>BTERROR in function: strncnt</v>
      </c>
      <c r="E164" s="0" t="str">
        <f aca="false">T(IF(ISTEXT(D164),CONCATENATE("BTERROR: ",D164),C164))</f>
        <v>BTERROR in function: strncnt</v>
      </c>
    </row>
    <row r="165" customFormat="false" ht="12.75" hidden="false" customHeight="false" outlineLevel="0" collapsed="false">
      <c r="A165" s="0" t="s">
        <v>173</v>
      </c>
      <c r="B165" s="0" t="str">
        <f aca="false">CONCATENATE("BTERR_",UPPER(A165))</f>
        <v>BTERR_TIME</v>
      </c>
      <c r="C165" s="0" t="str">
        <f aca="false">CONCATENATE("BTERROR in function: ",A165)</f>
        <v>BTERROR in function: time</v>
      </c>
      <c r="E165" s="0" t="str">
        <f aca="false">T(IF(ISTEXT(D165),CONCATENATE("BTERROR: ",D165),C165))</f>
        <v>BTERROR in function: time</v>
      </c>
    </row>
    <row r="166" customFormat="false" ht="12.75" hidden="false" customHeight="false" outlineLevel="0" collapsed="false">
      <c r="A166" s="0" t="s">
        <v>174</v>
      </c>
      <c r="B166" s="0" t="str">
        <f aca="false">CONCATENATE("BTERR_",UPPER(A166))</f>
        <v>BTERR_VSNPRINTF</v>
      </c>
      <c r="C166" s="0" t="str">
        <f aca="false">CONCATENATE("BTERROR in function: ",A166)</f>
        <v>BTERROR in function: vsnprintf</v>
      </c>
      <c r="E166" s="0" t="str">
        <f aca="false">T(IF(ISTEXT(D166),CONCATENATE("BTERROR: ",D166),C166))</f>
        <v>BTERROR in function: vsnprintf</v>
      </c>
    </row>
    <row r="167" customFormat="false" ht="12.75" hidden="false" customHeight="false" outlineLevel="0" collapsed="false">
      <c r="A167" s="0" t="s">
        <v>175</v>
      </c>
      <c r="B167" s="0" t="str">
        <f aca="false">CONCATENATE("BTERR_",UPPER(A167))</f>
        <v>BTERR_WRITE</v>
      </c>
      <c r="C167" s="0" t="str">
        <f aca="false">CONCATENATE("BTERROR in function: ",A167)</f>
        <v>BTERROR in function: write</v>
      </c>
      <c r="E167" s="0" t="str">
        <f aca="false">T(IF(ISTEXT(D167),CONCATENATE("BTERROR: ",D167),C167))</f>
        <v>BTERROR in function: write</v>
      </c>
    </row>
    <row r="168" customFormat="false" ht="12.75" hidden="false" customHeight="false" outlineLevel="0" collapsed="false">
      <c r="A168" s="0" t="s">
        <v>176</v>
      </c>
      <c r="B168" s="0" t="str">
        <f aca="false">CONCATENATE("BTERR_",UPPER(A168))</f>
        <v>BTERR_WRITE_CHAR</v>
      </c>
      <c r="C168" s="0" t="str">
        <f aca="false">CONCATENATE("BTERROR in function: ",A168)</f>
        <v>BTERROR in function: write_char</v>
      </c>
      <c r="E168" s="0" t="str">
        <f aca="false">T(IF(ISTEXT(D168),CONCATENATE("BTERROR: ",D168),C168))</f>
        <v>BTERROR in function: write_char</v>
      </c>
    </row>
    <row r="169" customFormat="false" ht="12.75" hidden="false" customHeight="false" outlineLevel="0" collapsed="false">
      <c r="A169" s="0" t="s">
        <v>177</v>
      </c>
      <c r="B169" s="0" t="str">
        <f aca="false">CONCATENATE("BTERR_",UPPER(A169))</f>
        <v>BTERR_WRITE_MULTI_CHAR</v>
      </c>
      <c r="C169" s="0" t="str">
        <f aca="false">CONCATENATE("BTERROR in function: ",A169)</f>
        <v>BTERROR in function: write_multi_char</v>
      </c>
      <c r="E169" s="0" t="str">
        <f aca="false">T(IF(ISTEXT(D169),CONCATENATE("BTERROR: ",D169),C169))</f>
        <v>BTERROR in function: write_multi_char</v>
      </c>
    </row>
    <row r="170" customFormat="false" ht="12.75" hidden="false" customHeight="false" outlineLevel="0" collapsed="false">
      <c r="A170" s="0" t="s">
        <v>178</v>
      </c>
      <c r="B170" s="0" t="str">
        <f aca="false">CONCATENATE("BTERR_",UPPER(A170))</f>
        <v>BTERR_WRITE_STRING</v>
      </c>
      <c r="C170" s="0" t="str">
        <f aca="false">CONCATENATE("BTERROR in function: ",A170)</f>
        <v>BTERROR in function: write_string</v>
      </c>
      <c r="E170" s="0" t="str">
        <f aca="false">T(IF(ISTEXT(D170),CONCATENATE("BTERROR: ",D170),C170))</f>
        <v>BTERROR in function: write_string</v>
      </c>
    </row>
    <row r="171" customFormat="false" ht="12.75" hidden="false" customHeight="false" outlineLevel="0" collapsed="false">
      <c r="A171" s="0" t="s">
        <v>179</v>
      </c>
      <c r="B171" s="0" t="str">
        <f aca="false">CONCATENATE("BTERR_",UPPER(A171))</f>
        <v>BTERR_WRITEBTS</v>
      </c>
      <c r="C171" s="0" t="str">
        <f aca="false">CONCATENATE("BTERROR in function: ",A171)</f>
        <v>BTERROR in function: writebts</v>
      </c>
      <c r="E171" s="0" t="str">
        <f aca="false">T(IF(ISTEXT(D171),CONCATENATE("BTERROR: ",D171),C171))</f>
        <v>BTERROR in function: writebts</v>
      </c>
    </row>
    <row r="172" customFormat="false" ht="12.75" hidden="false" customHeight="false" outlineLevel="0" collapsed="false">
      <c r="A172" s="0" t="s">
        <v>180</v>
      </c>
      <c r="B172" s="0" t="str">
        <f aca="false">CONCATENATE("BTERR_",UPPER(A172))</f>
        <v>BTERR_PROTOCOL_ID</v>
      </c>
      <c r="C172" s="0" t="str">
        <f aca="false">CONCATENATE("BTERROR in function: ",A172)</f>
        <v>BTERROR in function: PROTOCOL_ID</v>
      </c>
      <c r="D172" s="0" t="s">
        <v>181</v>
      </c>
      <c r="E172" s="0" t="str">
        <f aca="false">T(IF(ISTEXT(D172),CONCATENATE("BTERROR: ",D172),C172))</f>
        <v>BTERROR: Bad protocol ID on peer connection</v>
      </c>
    </row>
    <row r="173" customFormat="false" ht="12.75" hidden="false" customHeight="false" outlineLevel="0" collapsed="false">
      <c r="A173" s="0" t="s">
        <v>182</v>
      </c>
      <c r="B173" s="0" t="str">
        <f aca="false">CONCATENATE("BTERR_",UPPER(A173))</f>
        <v>BTERR_UNKNOWN_FLAGS</v>
      </c>
      <c r="C173" s="0" t="str">
        <f aca="false">CONCATENATE("BTERROR in function: ",A173)</f>
        <v>BTERROR in function: UNKNOWN_FLAGS</v>
      </c>
      <c r="D173" s="0" t="s">
        <v>183</v>
      </c>
      <c r="E173" s="0" t="str">
        <f aca="false">T(IF(ISTEXT(D173),CONCATENATE("BTERROR: ",D173),C173))</f>
        <v>BTERROR: Unrecognized Flags in peer protocol handshake</v>
      </c>
    </row>
    <row r="174" customFormat="false" ht="12.75" hidden="false" customHeight="false" outlineLevel="0" collapsed="false">
      <c r="A174" s="0" t="s">
        <v>184</v>
      </c>
      <c r="B174" s="0" t="str">
        <f aca="false">CONCATENATE("BTERR_",UPPER(A174))</f>
        <v>BTERR_HASH_MISMATCH</v>
      </c>
      <c r="C174" s="0" t="str">
        <f aca="false">CONCATENATE("BTERROR in function: ",A174)</f>
        <v>BTERROR in function: HASH_MISMATCH</v>
      </c>
      <c r="D174" s="0" t="s">
        <v>185</v>
      </c>
      <c r="E174" s="0" t="str">
        <f aca="false">T(IF(ISTEXT(D174),CONCATENATE("BTERROR: ",D174),C174))</f>
        <v>BTERROR: Peer hash value doesn't match my hash value</v>
      </c>
    </row>
    <row r="175" customFormat="false" ht="12.75" hidden="false" customHeight="false" outlineLevel="0" collapsed="false">
      <c r="A175" s="0" t="s">
        <v>186</v>
      </c>
      <c r="B175" s="0" t="str">
        <f aca="false">CONCATENATE("BTERR_",UPPER(A175))</f>
        <v>BTERR_NETWORK_ERROR</v>
      </c>
      <c r="C175" s="0" t="str">
        <f aca="false">CONCATENATE("BTERROR in function: ",A175)</f>
        <v>BTERROR in function: NETWORK_ERROR</v>
      </c>
      <c r="D175" s="0" t="s">
        <v>187</v>
      </c>
      <c r="E175" s="0" t="str">
        <f aca="false">T(IF(ISTEXT(D175),CONCATENATE("BTERROR: ",D175),C175))</f>
        <v>BTERROR: Peer disconnected after repeated errors</v>
      </c>
    </row>
    <row r="176" customFormat="false" ht="12.75" hidden="false" customHeight="false" outlineLevel="0" collapsed="false">
      <c r="A176" s="0" t="s">
        <v>188</v>
      </c>
      <c r="B176" s="0" t="str">
        <f aca="false">CONCATENATE("BTERR_",UPPER(A176))</f>
        <v>BTERR_BTSOCK_STARTUP</v>
      </c>
      <c r="C176" s="0" t="str">
        <f aca="false">CONCATENATE("BTERROR in function: ",A176)</f>
        <v>BTERROR in function: BTSOCK_STARTUP</v>
      </c>
      <c r="D176" s="0" t="s">
        <v>189</v>
      </c>
      <c r="E176" s="0" t="str">
        <f aca="false">T(IF(ISTEXT(D176),CONCATENATE("BTERROR: ",D176),C176))</f>
        <v>BTERROR: Sockets failed to initialize</v>
      </c>
    </row>
    <row r="177" customFormat="false" ht="12.75" hidden="false" customHeight="false" outlineLevel="0" collapsed="false">
      <c r="A177" s="0" t="s">
        <v>190</v>
      </c>
      <c r="B177" s="0" t="str">
        <f aca="false">CONCATENATE("BTERR_",UPPER(A177))</f>
        <v>BTERR_BTSOCK_POLL</v>
      </c>
      <c r="C177" s="0" t="str">
        <f aca="false">CONCATENATE("BTERROR in function: ",A177)</f>
        <v>BTERROR in function: BTSOCK_POLL</v>
      </c>
      <c r="D177" s="0" t="s">
        <v>191</v>
      </c>
      <c r="E177" s="0" t="str">
        <f aca="false">T(IF(ISTEXT(D177),CONCATENATE("BTERROR: ",D177),C177))</f>
        <v>BTERROR: Socket poll() function failed</v>
      </c>
    </row>
    <row r="178" customFormat="false" ht="12.75" hidden="false" customHeight="false" outlineLevel="0" collapsed="false">
      <c r="A178" s="0" t="s">
        <v>192</v>
      </c>
      <c r="B178" s="0" t="str">
        <f aca="false">CONCATENATE("BTERR_",UPPER(A178))</f>
        <v>BTERR_BTSOCK_ACCEPT</v>
      </c>
      <c r="C178" s="0" t="str">
        <f aca="false">CONCATENATE("BTERROR in function: ",A178)</f>
        <v>BTERROR in function: BTSOCK_ACCEPT</v>
      </c>
      <c r="D178" s="0" t="s">
        <v>193</v>
      </c>
      <c r="E178" s="0" t="str">
        <f aca="false">T(IF(ISTEXT(D178),CONCATENATE("BTERROR: ",D178),C178))</f>
        <v>BTERROR: Incoming connection could not be accepted</v>
      </c>
    </row>
    <row r="179" customFormat="false" ht="12.75" hidden="false" customHeight="false" outlineLevel="0" collapsed="false">
      <c r="A179" s="0" t="s">
        <v>194</v>
      </c>
      <c r="B179" s="0" t="str">
        <f aca="false">CONCATENATE("BTERR_",UPPER(A179))</f>
        <v>BTERR_BAD_PEER_POINTER</v>
      </c>
      <c r="C179" s="0" t="str">
        <f aca="false">CONCATENATE("BTERROR in function: ",A179)</f>
        <v>BTERROR in function: BAD_PEER_POINTER</v>
      </c>
      <c r="D179" s="0" t="s">
        <v>195</v>
      </c>
      <c r="E179" s="0" t="str">
        <f aca="false">T(IF(ISTEXT(D179),CONCATENATE("BTERROR: ",D179),C179))</f>
        <v>BTERROR: The referenced peer object does not exist</v>
      </c>
    </row>
    <row r="180" customFormat="false" ht="12.75" hidden="false" customHeight="false" outlineLevel="0" collapsed="false">
      <c r="A180" s="0" t="s">
        <v>196</v>
      </c>
      <c r="B180" s="0" t="str">
        <f aca="false">CONCATENATE("BTERR_",UPPER(A180))</f>
        <v>BTERR_BAD_PEER_ID</v>
      </c>
      <c r="C180" s="0" t="str">
        <f aca="false">CONCATENATE("BTERROR in function: ",A180)</f>
        <v>BTERROR in function: BAD_PEER_ID</v>
      </c>
      <c r="D180" s="0" t="s">
        <v>197</v>
      </c>
      <c r="E180" s="0" t="str">
        <f aca="false">T(IF(ISTEXT(D180),CONCATENATE("BTERROR: ",D180),C180))</f>
        <v>BTERROR: The peer ID does not match expected value</v>
      </c>
    </row>
    <row r="181" customFormat="false" ht="12.75" hidden="false" customHeight="false" outlineLevel="0" collapsed="false">
      <c r="A181" s="0" t="s">
        <v>198</v>
      </c>
      <c r="B181" s="0" t="str">
        <f aca="false">CONCATENATE("BTERR_",UPPER(A181))</f>
        <v>BTERR_BTSOCK_CREATE_SOCKET</v>
      </c>
      <c r="C181" s="0" t="str">
        <f aca="false">CONCATENATE("BTERROR in function: ",A181)</f>
        <v>BTERROR in function: BTSOCK_CREATE_SOCKET</v>
      </c>
      <c r="D181" s="0" t="s">
        <v>199</v>
      </c>
      <c r="E181" s="0" t="str">
        <f aca="false">T(IF(ISTEXT(D181),CONCATENATE("BTERROR: ",D181),C181))</f>
        <v>BTERROR: The socket could not be created</v>
      </c>
    </row>
    <row r="182" customFormat="false" ht="12.75" hidden="false" customHeight="false" outlineLevel="0" collapsed="false">
      <c r="A182" s="0" t="s">
        <v>200</v>
      </c>
      <c r="B182" s="0" t="str">
        <f aca="false">CONCATENATE("BTERR_",UPPER(A182))</f>
        <v>BTERR_PEER_CONNECT_REQUEST</v>
      </c>
      <c r="C182" s="0" t="str">
        <f aca="false">CONCATENATE("BTERROR in function: ",A182)</f>
        <v>BTERROR in function: peer_connect_request</v>
      </c>
      <c r="E182" s="0" t="str">
        <f aca="false">T(IF(ISTEXT(D182),CONCATENATE("BTERROR: ",D182),C182))</f>
        <v>BTERROR in function: peer_connect_request</v>
      </c>
    </row>
    <row r="183" customFormat="false" ht="12.75" hidden="false" customHeight="false" outlineLevel="0" collapsed="false">
      <c r="A183" s="0" t="s">
        <v>201</v>
      </c>
      <c r="B183" s="0" t="str">
        <f aca="false">CONCATENATE("BTERR_",UPPER(A183))</f>
        <v>BTERR_BTSOCK_F_GETFL</v>
      </c>
      <c r="C183" s="0" t="str">
        <f aca="false">CONCATENATE("BTERROR in function: ",A183)</f>
        <v>BTERROR in function: BTSOCK_F_GETFL</v>
      </c>
      <c r="D183" s="0" t="s">
        <v>202</v>
      </c>
      <c r="E183" s="0" t="str">
        <f aca="false">T(IF(ISTEXT(D183),CONCATENATE("BTERROR: ",D183),C183))</f>
        <v>BTERROR: Could not get socket status flags</v>
      </c>
    </row>
    <row r="184" customFormat="false" ht="12.75" hidden="false" customHeight="false" outlineLevel="0" collapsed="false">
      <c r="A184" s="0" t="s">
        <v>203</v>
      </c>
      <c r="B184" s="0" t="str">
        <f aca="false">CONCATENATE("BTERR_",UPPER(A184))</f>
        <v>BTERR_BTSOCK_F_SETFL</v>
      </c>
      <c r="C184" s="0" t="str">
        <f aca="false">CONCATENATE("BTERROR in function: ",A184)</f>
        <v>BTERROR in function: BTSOCK_F_SETFL</v>
      </c>
      <c r="D184" s="0" t="s">
        <v>204</v>
      </c>
      <c r="E184" s="0" t="str">
        <f aca="false">T(IF(ISTEXT(D184),CONCATENATE("BTERROR: ",D184),C184))</f>
        <v>BTERROR: Could not set socket status flags</v>
      </c>
    </row>
    <row r="185" customFormat="false" ht="12.75" hidden="false" customHeight="false" outlineLevel="0" collapsed="false">
      <c r="A185" s="0" t="s">
        <v>205</v>
      </c>
      <c r="B185" s="0" t="str">
        <f aca="false">CONCATENATE("BTERR_",UPPER(A185))</f>
        <v>BTERR_BTSOCK_CONNECT</v>
      </c>
      <c r="C185" s="0" t="str">
        <f aca="false">CONCATENATE("BTERROR in function: ",A185)</f>
        <v>BTERROR in function: BTSOCK_CONNECT</v>
      </c>
      <c r="D185" s="0" t="s">
        <v>206</v>
      </c>
      <c r="E185" s="0" t="str">
        <f aca="false">T(IF(ISTEXT(D185),CONCATENATE("BTERROR: ",D185),C185))</f>
        <v>BTERROR: Socket connect() function failed</v>
      </c>
    </row>
    <row r="186" customFormat="false" ht="12.75" hidden="false" customHeight="false" outlineLevel="0" collapsed="false">
      <c r="A186" s="0" t="s">
        <v>207</v>
      </c>
      <c r="B186" s="0" t="str">
        <f aca="false">CONCATENATE("BTERR_",UPPER(A186))</f>
        <v>BTERR_BTSOCK_RECV</v>
      </c>
      <c r="C186" s="0" t="str">
        <f aca="false">CONCATENATE("BTERROR in function: ",A186)</f>
        <v>BTERROR in function: BTSOCK_RECV</v>
      </c>
      <c r="D186" s="0" t="s">
        <v>208</v>
      </c>
      <c r="E186" s="0" t="str">
        <f aca="false">T(IF(ISTEXT(D186),CONCATENATE("BTERROR: ",D186),C186))</f>
        <v>BTERROR: Socket recv() function failed</v>
      </c>
    </row>
    <row r="187" customFormat="false" ht="12.75" hidden="false" customHeight="false" outlineLevel="0" collapsed="false">
      <c r="A187" s="0" t="s">
        <v>209</v>
      </c>
      <c r="B187" s="0" t="str">
        <f aca="false">CONCATENATE("BTERR_",UPPER(A187))</f>
        <v>BTERR_BTSOCK_SEND</v>
      </c>
      <c r="C187" s="0" t="str">
        <f aca="false">CONCATENATE("BTERROR in function: ",A187)</f>
        <v>BTERROR in function: BTSOCK_SEND</v>
      </c>
      <c r="D187" s="0" t="s">
        <v>210</v>
      </c>
      <c r="E187" s="0" t="str">
        <f aca="false">T(IF(ISTEXT(D187),CONCATENATE("BTERROR: ",D187),C187))</f>
        <v>BTERROR: Socket send() function failed</v>
      </c>
    </row>
    <row r="188" customFormat="false" ht="12.75" hidden="false" customHeight="false" outlineLevel="0" collapsed="false">
      <c r="A188" s="0" t="s">
        <v>211</v>
      </c>
      <c r="B188" s="0" t="str">
        <f aca="false">CONCATENATE("BTERR_",UPPER(A188))</f>
        <v>BTERR_BTSOCK_BIND</v>
      </c>
      <c r="C188" s="0" t="str">
        <f aca="false">CONCATENATE("BTERROR in function: ",A188)</f>
        <v>BTERROR in function: BTSOCK_BIND</v>
      </c>
      <c r="D188" s="0" t="s">
        <v>212</v>
      </c>
      <c r="E188" s="0" t="str">
        <f aca="false">T(IF(ISTEXT(D188),CONCATENATE("BTERROR: ",D188),C188))</f>
        <v>BTERROR: Socket bind() function failed</v>
      </c>
    </row>
    <row r="189" customFormat="false" ht="12.75" hidden="false" customHeight="false" outlineLevel="0" collapsed="false">
      <c r="A189" s="0" t="s">
        <v>213</v>
      </c>
      <c r="B189" s="0" t="str">
        <f aca="false">CONCATENATE("BTERR_",UPPER(A189))</f>
        <v>BTERR_BTSOCK_LISTEN</v>
      </c>
      <c r="C189" s="0" t="str">
        <f aca="false">CONCATENATE("BTERROR in function: ",A189)</f>
        <v>BTERROR in function: BTSOCK_LISTEN</v>
      </c>
      <c r="D189" s="0" t="s">
        <v>214</v>
      </c>
      <c r="E189" s="0" t="str">
        <f aca="false">T(IF(ISTEXT(D189),CONCATENATE("BTERROR: ",D189),C189))</f>
        <v>BTERROR: Socket listen() function failed</v>
      </c>
    </row>
    <row r="190" customFormat="false" ht="12.75" hidden="false" customHeight="false" outlineLevel="0" collapsed="false">
      <c r="A190" s="0" t="s">
        <v>215</v>
      </c>
      <c r="B190" s="0" t="str">
        <f aca="false">CONCATENATE("BTERR_",UPPER(A190))</f>
        <v>BTERR_GUID</v>
      </c>
      <c r="C190" s="0" t="str">
        <f aca="false">CONCATENATE("BTERROR in function: ",A190)</f>
        <v>BTERROR in function: GUID</v>
      </c>
      <c r="D190" s="0" t="s">
        <v>216</v>
      </c>
      <c r="E190" s="0" t="str">
        <f aca="false">T(IF(ISTEXT(D190),CONCATENATE("BTERROR: ",D190),C190))</f>
        <v>BTERROR: Can't make UUID</v>
      </c>
    </row>
    <row r="191" customFormat="false" ht="12.75" hidden="false" customHeight="false" outlineLevel="0" collapsed="false">
      <c r="A191" s="0" t="s">
        <v>217</v>
      </c>
      <c r="B191" s="0" t="str">
        <f aca="false">CONCATENATE("BTERR_",UPPER(A191))</f>
        <v>BTERR_SIGACTION</v>
      </c>
      <c r="C191" s="0" t="str">
        <f aca="false">CONCATENATE("BTERROR in function: ",A191)</f>
        <v>BTERROR in function: sigaction</v>
      </c>
      <c r="D191" s="0" t="s">
        <v>218</v>
      </c>
      <c r="E191" s="0" t="str">
        <f aca="false">T(IF(ISTEXT(D191),CONCATENATE("BTERROR: ",D191),C191))</f>
        <v>BTERROR: Sigaction() function failed</v>
      </c>
    </row>
    <row r="192" customFormat="false" ht="12.75" hidden="false" customHeight="false" outlineLevel="0" collapsed="false">
      <c r="A192" s="0" t="s">
        <v>219</v>
      </c>
      <c r="B192" s="0" t="str">
        <f aca="false">CONCATENATE("BTERR_",UPPER(A192))</f>
        <v>BTERR_FILE_OPEN</v>
      </c>
      <c r="C192" s="0" t="str">
        <f aca="false">CONCATENATE("BTERROR in function: ",A192)</f>
        <v>BTERROR in function: file_open</v>
      </c>
      <c r="D192" s="0" t="s">
        <v>137</v>
      </c>
      <c r="E192" s="0" t="str">
        <f aca="false">T(IF(ISTEXT(D192),CONCATENATE("BTERROR: ",D192),C192))</f>
        <v>BTERROR: Cannot open file</v>
      </c>
    </row>
    <row r="193" customFormat="false" ht="12.75" hidden="false" customHeight="false" outlineLevel="0" collapsed="false">
      <c r="A193" s="0" t="s">
        <v>220</v>
      </c>
      <c r="B193" s="0" t="str">
        <f aca="false">CONCATENATE("BTERR_",UPPER(A193))</f>
        <v>BTERR_LSEEK</v>
      </c>
      <c r="C193" s="0" t="str">
        <f aca="false">CONCATENATE("BTERROR in function: ",A193)</f>
        <v>BTERROR in function: lseek</v>
      </c>
      <c r="E193" s="0" t="str">
        <f aca="false">T(IF(ISTEXT(D193),CONCATENATE("BTERROR: ",D193),C193))</f>
        <v>BTERROR in function: lseek</v>
      </c>
    </row>
    <row r="194" customFormat="false" ht="12.75" hidden="false" customHeight="false" outlineLevel="0" collapsed="false">
      <c r="A194" s="0" t="s">
        <v>221</v>
      </c>
      <c r="B194" s="0" t="str">
        <f aca="false">CONCATENATE("BTERR_",UPPER(A194))</f>
        <v>BTERR_FILE_WRITE</v>
      </c>
      <c r="C194" s="0" t="str">
        <f aca="false">CONCATENATE("BTERROR in function: ",A194)</f>
        <v>BTERROR in function: file_write</v>
      </c>
      <c r="D194" s="0" t="s">
        <v>222</v>
      </c>
      <c r="E194" s="0" t="str">
        <f aca="false">T(IF(ISTEXT(D194),CONCATENATE("BTERROR: ",D194),C194))</f>
        <v>BTERROR: Cannot write to file</v>
      </c>
    </row>
    <row r="195" customFormat="false" ht="12.75" hidden="false" customHeight="false" outlineLevel="0" collapsed="false">
      <c r="A195" s="0" t="s">
        <v>223</v>
      </c>
      <c r="B195" s="0" t="str">
        <f aca="false">CONCATENATE("BTERR_",UPPER(A195))</f>
        <v>BTERR_FILE_READ</v>
      </c>
      <c r="C195" s="0" t="str">
        <f aca="false">CONCATENATE("BTERROR in function: ",A195)</f>
        <v>BTERROR in function: file_read</v>
      </c>
      <c r="D195" s="0" t="s">
        <v>224</v>
      </c>
      <c r="E195" s="0" t="str">
        <f aca="false">T(IF(ISTEXT(D195),CONCATENATE("BTERROR: ",D195),C195))</f>
        <v>BTERROR: Cannot read from file</v>
      </c>
    </row>
    <row r="196" customFormat="false" ht="12.75" hidden="false" customHeight="false" outlineLevel="0" collapsed="false">
      <c r="A196" s="0" t="s">
        <v>225</v>
      </c>
      <c r="B196" s="0" t="str">
        <f aca="false">CONCATENATE("BTERR_",UPPER(A196))</f>
        <v>BTERR_MD_NO_FILES</v>
      </c>
      <c r="C196" s="0" t="str">
        <f aca="false">CONCATENATE("BTERROR in function: ",A196)</f>
        <v>BTERROR in function: md_no_files</v>
      </c>
      <c r="D196" s="0" t="s">
        <v>226</v>
      </c>
      <c r="E196" s="0" t="str">
        <f aca="false">T(IF(ISTEXT(D196),CONCATENATE("BTERROR: ",D196),C196))</f>
        <v>BTERROR: Bad metadata file: no files</v>
      </c>
    </row>
    <row r="197" customFormat="false" ht="12.75" hidden="false" customHeight="false" outlineLevel="0" collapsed="false">
      <c r="A197" s="0" t="s">
        <v>227</v>
      </c>
      <c r="B197" s="0" t="str">
        <f aca="false">CONCATENATE("BTERR_",UPPER(A197))</f>
        <v>BTERR_MD_LOAD</v>
      </c>
      <c r="C197" s="0" t="str">
        <f aca="false">CONCATENATE("BTERROR in function: ",A197)</f>
        <v>BTERROR in function: md_load</v>
      </c>
      <c r="D197" s="0" t="s">
        <v>228</v>
      </c>
      <c r="E197" s="0" t="str">
        <f aca="false">T(IF(ISTEXT(D197),CONCATENATE("BTERROR: ",D197),C197))</f>
        <v>BTERROR: Load metadata failed</v>
      </c>
    </row>
    <row r="198" customFormat="false" ht="12.75" hidden="false" customHeight="false" outlineLevel="0" collapsed="false">
      <c r="A198" s="0" t="s">
        <v>229</v>
      </c>
      <c r="B198" s="0" t="str">
        <f aca="false">CONCATENATE("BTERR_",UPPER(A198))</f>
        <v>BTERR_MD_NO_ANNOUCE</v>
      </c>
      <c r="C198" s="0" t="str">
        <f aca="false">CONCATENATE("BTERROR in function: ",A198)</f>
        <v>BTERROR in function: md_no_annouce</v>
      </c>
      <c r="D198" s="0" t="s">
        <v>230</v>
      </c>
      <c r="E198" s="0" t="str">
        <f aca="false">T(IF(ISTEXT(D198),CONCATENATE("BTERROR: ",D198),C198))</f>
        <v>BTERROR: Bad metadata file: 'announce' missing</v>
      </c>
    </row>
    <row r="199" customFormat="false" ht="12.75" hidden="false" customHeight="false" outlineLevel="0" collapsed="false">
      <c r="A199" s="0" t="s">
        <v>231</v>
      </c>
      <c r="B199" s="0" t="str">
        <f aca="false">CONCATENATE("BTERR_",UPPER(A199))</f>
        <v>BTERR_TRACKER_BAD_RESPONSE</v>
      </c>
      <c r="C199" s="0" t="str">
        <f aca="false">CONCATENATE("BTERROR in function: ",A199)</f>
        <v>BTERROR in function: tracker_bad_response</v>
      </c>
      <c r="D199" s="0" t="s">
        <v>232</v>
      </c>
      <c r="E199" s="0" t="str">
        <f aca="false">T(IF(ISTEXT(D199),CONCATENATE("BTERROR: ",D199),C199))</f>
        <v>BTERROR: Bad response from the tracker</v>
      </c>
    </row>
    <row r="200" customFormat="false" ht="12.75" hidden="false" customHeight="false" outlineLevel="0" collapsed="false">
      <c r="A200" s="0" t="s">
        <v>233</v>
      </c>
      <c r="B200" s="0" t="str">
        <f aca="false">CONCATENATE("BTERR_",UPPER(A200))</f>
        <v>BTERR_FILE_NOT_FOUND</v>
      </c>
      <c r="C200" s="0" t="str">
        <f aca="false">CONCATENATE("BTERROR in function: ",A200)</f>
        <v>BTERROR in function: file_not_found</v>
      </c>
      <c r="D200" s="0" t="s">
        <v>234</v>
      </c>
      <c r="E200" s="0" t="str">
        <f aca="false">T(IF(ISTEXT(D200),CONCATENATE("BTERROR: ",D200),C200))</f>
        <v>BTERROR: File not found</v>
      </c>
    </row>
    <row r="201" customFormat="false" ht="12.75" hidden="false" customHeight="false" outlineLevel="0" collapsed="false">
      <c r="A201" s="0" t="s">
        <v>235</v>
      </c>
      <c r="B201" s="0" t="str">
        <f aca="false">CONCATENATE("BTERR_",UPPER(A201))</f>
        <v>BTERR_CACHEOPEN_FAILED</v>
      </c>
      <c r="C201" s="0" t="str">
        <f aca="false">CONCATENATE("BTERROR in function: ",A201)</f>
        <v>BTERROR in function: cacheopen_failed</v>
      </c>
      <c r="D201" s="0" t="s">
        <v>236</v>
      </c>
      <c r="E201" s="0" t="str">
        <f aca="false">T(IF(ISTEXT(D201),CONCATENATE("BTERROR: ",D201),C201))</f>
        <v>BTERROR: Cacheopen couldn't open the file</v>
      </c>
    </row>
    <row r="202" customFormat="false" ht="12.75" hidden="false" customHeight="false" outlineLevel="0" collapsed="false">
      <c r="A202" s="0" t="s">
        <v>237</v>
      </c>
      <c r="B202" s="0" t="str">
        <f aca="false">CONCATENATE("BTERR_",UPPER(A202))</f>
        <v>BTERR_BTSOCK_ADD_EVENT</v>
      </c>
      <c r="C202" s="0" t="str">
        <f aca="false">CONCATENATE("BTERROR in function: ",A202)</f>
        <v>BTERROR in function: BTSOCK_ADD_EVENT</v>
      </c>
      <c r="D202" s="0" t="s">
        <v>238</v>
      </c>
      <c r="E202" s="0" t="str">
        <f aca="false">T(IF(ISTEXT(D202),CONCATENATE("BTERROR: ",D202),C202))</f>
        <v>BTERROR: Could not create an event for this socket</v>
      </c>
    </row>
    <row r="203" customFormat="false" ht="12.75" hidden="false" customHeight="false" outlineLevel="0" collapsed="false">
      <c r="A203" s="0" t="s">
        <v>239</v>
      </c>
      <c r="B203" s="0" t="str">
        <f aca="false">CONCATENATE("BTERR_",UPPER(A203))</f>
        <v>BTERR_GETHOSTNAME</v>
      </c>
      <c r="C203" s="0" t="str">
        <f aca="false">CONCATENATE("BTERROR in function: ",A203)</f>
        <v>BTERROR in function: gethostname</v>
      </c>
      <c r="D203" s="0" t="s">
        <v>240</v>
      </c>
      <c r="E203" s="0" t="str">
        <f aca="false">T(IF(ISTEXT(D203),CONCATENATE("BTERROR: ",D203),C203))</f>
        <v>BTERROR: Could not find local hostname</v>
      </c>
    </row>
    <row r="204" customFormat="false" ht="12.75" hidden="false" customHeight="false" outlineLevel="0" collapsed="false">
      <c r="A204" s="0" t="s">
        <v>241</v>
      </c>
      <c r="B204" s="0" t="str">
        <f aca="false">CONCATENATE("BTERR_",UPPER(A204))</f>
        <v>BTERR_MKDIR</v>
      </c>
      <c r="C204" s="0" t="str">
        <f aca="false">CONCATENATE("BTERROR in function: ",A204)</f>
        <v>BTERROR in function: mkdir</v>
      </c>
      <c r="D204" s="0" t="s">
        <v>242</v>
      </c>
      <c r="E204" s="0" t="str">
        <f aca="false">T(IF(ISTEXT(D204),CONCATENATE("BTERROR: ",D204),C204))</f>
        <v>BTERROR: Cannot make directory</v>
      </c>
    </row>
    <row r="205" customFormat="false" ht="12.75" hidden="false" customHeight="false" outlineLevel="0" collapsed="false">
      <c r="A205" s="0" t="s">
        <v>243</v>
      </c>
      <c r="B205" s="0" t="str">
        <f aca="false">CONCATENATE("BTERR_",UPPER(A205))</f>
        <v>BTERR_OVERSIZED_REQUEST</v>
      </c>
      <c r="C205" s="0" t="str">
        <f aca="false">CONCATENATE("BTERROR in function: ",A205)</f>
        <v>BTERROR in function: oversized_request</v>
      </c>
      <c r="D205" s="0" t="s">
        <v>244</v>
      </c>
      <c r="E205" s="0" t="str">
        <f aca="false">T(IF(ISTEXT(D205),CONCATENATE("BTERROR: ",D205),C205))</f>
        <v>BTERROR: Piece is too large to request</v>
      </c>
    </row>
    <row r="206" customFormat="false" ht="12.75" hidden="false" customHeight="false" outlineLevel="0" collapsed="false">
      <c r="A206" s="0" t="s">
        <v>245</v>
      </c>
      <c r="B206" s="0" t="str">
        <f aca="false">CONCATENATE("BTERR_",UPPER(A206))</f>
        <v>BTERR_QUEUE_FULL</v>
      </c>
      <c r="C206" s="0" t="str">
        <f aca="false">CONCATENATE("BTERROR in function: ",A206)</f>
        <v>BTERROR in function: queue_full</v>
      </c>
      <c r="D206" s="0" t="s">
        <v>246</v>
      </c>
      <c r="E206" s="0" t="str">
        <f aca="false">T(IF(ISTEXT(D206),CONCATENATE("BTERROR: ",D206),C206))</f>
        <v>BTERROR: Request queue is full</v>
      </c>
    </row>
    <row r="207" customFormat="false" ht="12.75" hidden="false" customHeight="false" outlineLevel="0" collapsed="false">
      <c r="A207" s="0" t="s">
        <v>247</v>
      </c>
      <c r="B207" s="0" t="str">
        <f aca="false">CONCATENATE("BTERR_",UPPER(A207))</f>
        <v>BTERR_UNKNOWN_MESSAGE</v>
      </c>
      <c r="C207" s="0" t="str">
        <f aca="false">CONCATENATE("BTERROR in function: ",A207)</f>
        <v>BTERROR in function: unknown_message</v>
      </c>
      <c r="D207" s="0" t="s">
        <v>248</v>
      </c>
      <c r="E207" s="0" t="str">
        <f aca="false">T(IF(ISTEXT(D207),CONCATENATE("BTERROR: ",D207),C207))</f>
        <v>BTERROR: Unknown message received</v>
      </c>
    </row>
    <row r="208" customFormat="false" ht="12.75" hidden="false" customHeight="false" outlineLevel="0" collapsed="false">
      <c r="A208" s="0" t="s">
        <v>249</v>
      </c>
      <c r="B208" s="0" t="str">
        <f aca="false">CONCATENATE("BTERR_",UPPER(A208))</f>
        <v>BTERR_NO_MORE_MESSAGES</v>
      </c>
      <c r="C208" s="0" t="str">
        <f aca="false">CONCATENATE("BTERROR in function: ",A208)</f>
        <v>BTERROR in function: no_more_messages</v>
      </c>
      <c r="E208" s="0" t="str">
        <f aca="false">T(IF(ISTEXT(D208),CONCATENATE("BTERROR: ",D208),C208))</f>
        <v>BTERROR in function: no_more_messages</v>
      </c>
    </row>
    <row r="209" customFormat="false" ht="12.75" hidden="false" customHeight="false" outlineLevel="0" collapsed="false">
      <c r="A209" s="0" t="s">
        <v>250</v>
      </c>
      <c r="B209" s="0" t="str">
        <f aca="false">CONCATENATE("BTERR_",UPPER(A209))</f>
        <v>BTERR_PEER_SEND_REQUEST</v>
      </c>
      <c r="C209" s="0" t="str">
        <f aca="false">CONCATENATE("BTERROR in function: ",A209)</f>
        <v>BTERROR in function: peer_send_request</v>
      </c>
      <c r="E209" s="0" t="str">
        <f aca="false">T(IF(ISTEXT(D209),CONCATENATE("BTERROR: ",D209),C209))</f>
        <v>BTERROR in function: peer_send_request</v>
      </c>
    </row>
    <row r="210" customFormat="false" ht="12.75" hidden="false" customHeight="false" outlineLevel="0" collapsed="false">
      <c r="A210" s="0" t="s">
        <v>251</v>
      </c>
      <c r="B210" s="0" t="str">
        <f aca="false">CONCATENATE("BTERR_",UPPER(A210))</f>
        <v>BTERR_PEER_SEND_MESSAGE</v>
      </c>
      <c r="C210" s="0" t="str">
        <f aca="false">CONCATENATE("BTERROR in function: ",A210)</f>
        <v>BTERROR in function: peer_send_message</v>
      </c>
      <c r="E210" s="0" t="str">
        <f aca="false">T(IF(ISTEXT(D210),CONCATENATE("BTERROR: ",D210),C210))</f>
        <v>BTERROR in function: peer_send_message</v>
      </c>
    </row>
    <row r="211" customFormat="false" ht="12.75" hidden="false" customHeight="false" outlineLevel="0" collapsed="false">
      <c r="A211" s="0" t="s">
        <v>252</v>
      </c>
      <c r="B211" s="0" t="str">
        <f aca="false">CONCATENATE("BTERR_",UPPER(A211))</f>
        <v>BTERR_PROCESS_QUEUE</v>
      </c>
      <c r="C211" s="0" t="str">
        <f aca="false">CONCATENATE("BTERROR in function: ",A211)</f>
        <v>BTERROR in function: process_queue</v>
      </c>
      <c r="E211" s="0" t="str">
        <f aca="false">T(IF(ISTEXT(D211),CONCATENATE("BTERROR: ",D211),C211))</f>
        <v>BTERROR in function: process_queue</v>
      </c>
    </row>
    <row r="212" customFormat="false" ht="12.75" hidden="false" customHeight="false" outlineLevel="0" collapsed="false">
      <c r="A212" s="0" t="s">
        <v>253</v>
      </c>
      <c r="B212" s="0" t="str">
        <f aca="false">CONCATENATE("BTERR_",UPPER(A212))</f>
        <v>BTERR_QUEUE_EMPTY</v>
      </c>
      <c r="C212" s="0" t="str">
        <f aca="false">CONCATENATE("BTERROR in function: ",A212)</f>
        <v>BTERROR in function: queue_empty</v>
      </c>
      <c r="D212" s="0" t="s">
        <v>254</v>
      </c>
      <c r="E212" s="0" t="str">
        <f aca="false">T(IF(ISTEXT(D212),CONCATENATE("BTERROR: ",D212),C212))</f>
        <v>BTERROR: Request queue is empty</v>
      </c>
    </row>
    <row r="213" customFormat="false" ht="12.75" hidden="false" customHeight="false" outlineLevel="0" collapsed="false">
      <c r="A213" s="0" t="s">
        <v>255</v>
      </c>
      <c r="B213" s="0" t="str">
        <f aca="false">CONCATENATE("BTERR_",UPPER(A213))</f>
        <v>BTERR_PEER_SEND_INTERESTED</v>
      </c>
      <c r="C213" s="0" t="str">
        <f aca="false">CONCATENATE("BTERROR in function: ",A213)</f>
        <v>BTERROR in function: peer_send_interested</v>
      </c>
      <c r="E213" s="0" t="str">
        <f aca="false">T(IF(ISTEXT(D213),CONCATENATE("BTERROR: ",D213),C213))</f>
        <v>BTERROR in function: peer_send_interested</v>
      </c>
    </row>
    <row r="214" customFormat="false" ht="12.75" hidden="false" customHeight="false" outlineLevel="0" collapsed="false">
      <c r="A214" s="0" t="s">
        <v>256</v>
      </c>
      <c r="B214" s="0" t="str">
        <f aca="false">CONCATENATE("BTERR_",UPPER(A214))</f>
        <v>BTERR_NO_INTERESTING_PIECES</v>
      </c>
      <c r="C214" s="0" t="str">
        <f aca="false">CONCATENATE("BTERROR in function: ",A214)</f>
        <v>BTERROR in function: no_interesting_pieces</v>
      </c>
      <c r="E214" s="0" t="str">
        <f aca="false">T(IF(ISTEXT(D214),CONCATENATE("BTERROR: ",D214),C214))</f>
        <v>BTERROR in function: no_interesting_pieces</v>
      </c>
    </row>
    <row r="215" customFormat="false" ht="12.75" hidden="false" customHeight="false" outlineLevel="0" collapsed="false">
      <c r="A215" s="0" t="s">
        <v>257</v>
      </c>
      <c r="B215" s="0" t="str">
        <f aca="false">CONCATENATE("BTERR_",UPPER(A215))</f>
        <v>BTERR_NOT_A_BTSTRSTREAM</v>
      </c>
      <c r="C215" s="0" t="str">
        <f aca="false">CONCATENATE("BTERROR in function: ",A215)</f>
        <v>BTERROR in function: not_a_BTSTRSTREAM</v>
      </c>
      <c r="E215" s="0" t="str">
        <f aca="false">T(IF(ISTEXT(D215),CONCATENATE("BTERROR: ",D215),C215))</f>
        <v>BTERROR in function: not_a_BTSTRSTREAM</v>
      </c>
    </row>
    <row r="216" customFormat="false" ht="12.75" hidden="false" customHeight="false" outlineLevel="0" collapsed="false">
      <c r="A216" s="0" t="s">
        <v>258</v>
      </c>
      <c r="B216" s="0" t="str">
        <f aca="false">CONCATENATE("BTERR_",UPPER(A216))</f>
        <v>BTERR_BTSTRSTREAM_TOO_SMALL</v>
      </c>
      <c r="C216" s="0" t="str">
        <f aca="false">CONCATENATE("BTERROR in function: ",A216)</f>
        <v>BTERROR in function: BTSTRSTREAM_too_small</v>
      </c>
      <c r="E216" s="0" t="str">
        <f aca="false">T(IF(ISTEXT(D216),CONCATENATE("BTERROR: ",D216),C216))</f>
        <v>BTERROR in function: BTSTRSTREAM_too_small</v>
      </c>
    </row>
    <row r="217" customFormat="false" ht="12.75" hidden="false" customHeight="false" outlineLevel="0" collapsed="false">
      <c r="A217" s="0" t="s">
        <v>259</v>
      </c>
      <c r="B217" s="0" t="str">
        <f aca="false">CONCATENATE("BTERR_",UPPER(A217))</f>
        <v>BTERR_NULL_FILE_POINTER</v>
      </c>
      <c r="C217" s="0" t="str">
        <f aca="false">CONCATENATE("BTERROR in function: ",A217)</f>
        <v>BTERROR in function: null_file_pointer</v>
      </c>
      <c r="E217" s="0" t="str">
        <f aca="false">T(IF(ISTEXT(D217),CONCATENATE("BTERROR: ",D217),C217))</f>
        <v>BTERROR in function: null_file_pointer</v>
      </c>
    </row>
    <row r="218" customFormat="false" ht="12.75" hidden="false" customHeight="false" outlineLevel="0" collapsed="false">
      <c r="A218" s="0" t="s">
        <v>260</v>
      </c>
      <c r="B218" s="0" t="str">
        <f aca="false">CONCATENATE("BTERR_",UPPER(A218))</f>
        <v>BTERR_BTSTREAM_FILE_READ</v>
      </c>
      <c r="C218" s="0" t="str">
        <f aca="false">CONCATENATE("BTERROR in function: ",A218)</f>
        <v>BTERROR in function: btstream_file_read</v>
      </c>
      <c r="D218" s="0" t="s">
        <v>261</v>
      </c>
      <c r="E218" s="0" t="str">
        <f aca="false">T(IF(ISTEXT(D218),CONCATENATE("BTERROR: ",D218),C218))</f>
        <v>BTERROR: bts_filestream_read - file read error</v>
      </c>
    </row>
    <row r="219" customFormat="false" ht="12.75" hidden="false" customHeight="false" outlineLevel="0" collapsed="false">
      <c r="A219" s="0" t="s">
        <v>262</v>
      </c>
      <c r="B219" s="0" t="str">
        <f aca="false">CONCATENATE("BTERR_",UPPER(A219))</f>
        <v>BTERR_BTSTREAM_EOF</v>
      </c>
      <c r="C219" s="0" t="str">
        <f aca="false">CONCATENATE("BTERROR in function: ",A219)</f>
        <v>BTERROR in function: btstream_EOF</v>
      </c>
      <c r="D219" s="0" t="s">
        <v>263</v>
      </c>
      <c r="E219" s="0" t="str">
        <f aca="false">T(IF(ISTEXT(D219),CONCATENATE("BTERROR: ",D219),C219))</f>
        <v>BTERROR: bts_filestream_read - EOF</v>
      </c>
    </row>
    <row r="220" customFormat="false" ht="12.75" hidden="false" customHeight="false" outlineLevel="0" collapsed="false">
      <c r="A220" s="0" t="s">
        <v>264</v>
      </c>
      <c r="B220" s="0" t="str">
        <f aca="false">CONCATENATE("BTERR_",UPPER(A220))</f>
        <v>BTERR_BTSTREAM_FILE_WRITE</v>
      </c>
      <c r="C220" s="0" t="str">
        <f aca="false">CONCATENATE("BTERROR in function: ",A220)</f>
        <v>BTERROR in function: btstream_file_write</v>
      </c>
      <c r="D220" s="0" t="s">
        <v>265</v>
      </c>
      <c r="E220" s="0" t="str">
        <f aca="false">T(IF(ISTEXT(D220),CONCATENATE("BTERROR: ",D220),C220))</f>
        <v>BTERROR: bts_filestream_write - file write error</v>
      </c>
    </row>
    <row r="221" customFormat="false" ht="12.75" hidden="false" customHeight="false" outlineLevel="0" collapsed="false">
      <c r="B221" s="0" t="str">
        <f aca="false">CONCATENATE("BTERR_",UPPER(A221))</f>
        <v>BTERR_</v>
      </c>
      <c r="C221" s="0" t="str">
        <f aca="false">CONCATENATE("BTERROR in function: ",A221)</f>
        <v>BTERROR in function: </v>
      </c>
      <c r="E221" s="0" t="str">
        <f aca="false">T(IF(ISTEXT(D221),CONCATENATE("BTERROR: ",D221),C221))</f>
        <v>BTERROR in function: </v>
      </c>
    </row>
    <row r="222" customFormat="false" ht="12.75" hidden="false" customHeight="false" outlineLevel="0" collapsed="false">
      <c r="B222" s="0" t="str">
        <f aca="false">CONCATENATE("BTERR_",UPPER(A222))</f>
        <v>BTERR_</v>
      </c>
      <c r="C222" s="0" t="str">
        <f aca="false">CONCATENATE("BTERROR in function: ",A222)</f>
        <v>BTERROR in function: </v>
      </c>
      <c r="E222" s="0" t="str">
        <f aca="false">T(IF(ISTEXT(D222),CONCATENATE("BTERROR: ",D222),C222))</f>
        <v>BTERROR in function: </v>
      </c>
    </row>
    <row r="223" customFormat="false" ht="12.75" hidden="false" customHeight="false" outlineLevel="0" collapsed="false">
      <c r="B223" s="0" t="str">
        <f aca="false">CONCATENATE("BTERR_",UPPER(A223))</f>
        <v>BTERR_</v>
      </c>
      <c r="C223" s="0" t="str">
        <f aca="false">CONCATENATE("BTERROR in function: ",A223)</f>
        <v>BTERROR in function: </v>
      </c>
      <c r="E223" s="0" t="str">
        <f aca="false">T(IF(ISTEXT(D223),CONCATENATE("BTERROR: ",D223),C223))</f>
        <v>BTERROR in function: </v>
      </c>
    </row>
    <row r="224" customFormat="false" ht="12.75" hidden="false" customHeight="false" outlineLevel="0" collapsed="false">
      <c r="B224" s="0" t="str">
        <f aca="false">CONCATENATE("BTERR_",UPPER(A224))</f>
        <v>BTERR_</v>
      </c>
      <c r="C224" s="0" t="str">
        <f aca="false">CONCATENATE("BTERROR in function: ",A224)</f>
        <v>BTERROR in function: </v>
      </c>
      <c r="E224" s="0" t="str">
        <f aca="false">T(IF(ISTEXT(D224),CONCATENATE("BTERROR: ",D224),C224))</f>
        <v>BTERROR in function: </v>
      </c>
    </row>
    <row r="225" customFormat="false" ht="12.75" hidden="false" customHeight="false" outlineLevel="0" collapsed="false">
      <c r="B225" s="0" t="str">
        <f aca="false">CONCATENATE("BTERR_",UPPER(A225))</f>
        <v>BTERR_</v>
      </c>
      <c r="C225" s="0" t="str">
        <f aca="false">CONCATENATE("BTERROR in function: ",A225)</f>
        <v>BTERROR in function: </v>
      </c>
      <c r="E225" s="0" t="str">
        <f aca="false">T(IF(ISTEXT(D225),CONCATENATE("BTERROR: ",D225),C225))</f>
        <v>BTERROR in function: </v>
      </c>
    </row>
    <row r="226" customFormat="false" ht="12.75" hidden="false" customHeight="false" outlineLevel="0" collapsed="false">
      <c r="B226" s="0" t="str">
        <f aca="false">CONCATENATE("BTERR_",UPPER(A226))</f>
        <v>BTERR_</v>
      </c>
      <c r="C226" s="0" t="str">
        <f aca="false">CONCATENATE("BTERROR in function: ",A226)</f>
        <v>BTERROR in function: </v>
      </c>
      <c r="E226" s="0" t="str">
        <f aca="false">T(IF(ISTEXT(D226),CONCATENATE("BTERROR: ",D226),C226))</f>
        <v>BTERROR in function: </v>
      </c>
    </row>
    <row r="227" customFormat="false" ht="12.75" hidden="false" customHeight="false" outlineLevel="0" collapsed="false">
      <c r="B227" s="0" t="str">
        <f aca="false">CONCATENATE("BTERR_",UPPER(A227))</f>
        <v>BTERR_</v>
      </c>
      <c r="C227" s="0" t="str">
        <f aca="false">CONCATENATE("BTERROR in function: ",A227)</f>
        <v>BTERROR in function: </v>
      </c>
      <c r="E227" s="0" t="str">
        <f aca="false">T(IF(ISTEXT(D227),CONCATENATE("BTERROR: ",D227),C227))</f>
        <v>BTERROR in function: </v>
      </c>
    </row>
    <row r="228" customFormat="false" ht="12.75" hidden="false" customHeight="false" outlineLevel="0" collapsed="false">
      <c r="B228" s="0" t="str">
        <f aca="false">CONCATENATE("BTERR_",UPPER(A228))</f>
        <v>BTERR_</v>
      </c>
      <c r="C228" s="0" t="str">
        <f aca="false">CONCATENATE("BTERROR in function: ",A228)</f>
        <v>BTERROR in function: </v>
      </c>
      <c r="E228" s="0" t="str">
        <f aca="false">T(IF(ISTEXT(D228),CONCATENATE("BTERROR: ",D228),C228))</f>
        <v>BTERROR in function: </v>
      </c>
    </row>
    <row r="229" customFormat="false" ht="12.75" hidden="false" customHeight="false" outlineLevel="0" collapsed="false">
      <c r="B229" s="0" t="str">
        <f aca="false">CONCATENATE("BTERR_",UPPER(A229))</f>
        <v>BTERR_</v>
      </c>
      <c r="C229" s="0" t="str">
        <f aca="false">CONCATENATE("BTERROR in function: ",A229)</f>
        <v>BTERROR in function: </v>
      </c>
      <c r="E229" s="0" t="str">
        <f aca="false">T(IF(ISTEXT(D229),CONCATENATE("BTERROR: ",D229),C229))</f>
        <v>BTERROR in function: </v>
      </c>
    </row>
    <row r="230" customFormat="false" ht="12.75" hidden="false" customHeight="false" outlineLevel="0" collapsed="false">
      <c r="B230" s="0" t="str">
        <f aca="false">CONCATENATE("BTERR_",UPPER(A230))</f>
        <v>BTERR_</v>
      </c>
      <c r="C230" s="0" t="str">
        <f aca="false">CONCATENATE("BTERROR in function: ",A230)</f>
        <v>BTERROR in function: </v>
      </c>
      <c r="E230" s="0" t="str">
        <f aca="false">T(IF(ISTEXT(D230),CONCATENATE("BTERROR: ",D230),C230))</f>
        <v>BTERROR in function: </v>
      </c>
    </row>
    <row r="231" customFormat="false" ht="12.75" hidden="false" customHeight="false" outlineLevel="0" collapsed="false">
      <c r="B231" s="0" t="str">
        <f aca="false">CONCATENATE("BTERR_",UPPER(A231))</f>
        <v>BTERR_</v>
      </c>
      <c r="C231" s="0" t="str">
        <f aca="false">CONCATENATE("BTERROR in function: ",A231)</f>
        <v>BTERROR in function: </v>
      </c>
      <c r="E231" s="0" t="str">
        <f aca="false">T(IF(ISTEXT(D231),CONCATENATE("BTERROR: ",D231),C231))</f>
        <v>BTERROR in function: </v>
      </c>
    </row>
    <row r="232" customFormat="false" ht="12.75" hidden="false" customHeight="false" outlineLevel="0" collapsed="false">
      <c r="B232" s="0" t="str">
        <f aca="false">CONCATENATE("BTERR_",UPPER(A232))</f>
        <v>BTERR_</v>
      </c>
      <c r="C232" s="0" t="str">
        <f aca="false">CONCATENATE("BTERROR in function: ",A232)</f>
        <v>BTERROR in function: </v>
      </c>
      <c r="E232" s="0" t="str">
        <f aca="false">T(IF(ISTEXT(D232),CONCATENATE("BTERROR: ",D232),C232))</f>
        <v>BTERROR in function: </v>
      </c>
    </row>
    <row r="233" customFormat="false" ht="12.75" hidden="false" customHeight="false" outlineLevel="0" collapsed="false">
      <c r="B233" s="0" t="str">
        <f aca="false">CONCATENATE("BTERR_",UPPER(A233))</f>
        <v>BTERR_</v>
      </c>
      <c r="C233" s="0" t="str">
        <f aca="false">CONCATENATE("BTERROR in function: ",A233)</f>
        <v>BTERROR in function: </v>
      </c>
      <c r="E233" s="0" t="str">
        <f aca="false">T(IF(ISTEXT(D233),CONCATENATE("BTERROR: ",D233),C233))</f>
        <v>BTERROR in function: </v>
      </c>
    </row>
    <row r="234" customFormat="false" ht="12.75" hidden="false" customHeight="false" outlineLevel="0" collapsed="false">
      <c r="B234" s="0" t="str">
        <f aca="false">CONCATENATE("BTERR_",UPPER(A234))</f>
        <v>BTERR_</v>
      </c>
      <c r="C234" s="0" t="str">
        <f aca="false">CONCATENATE("BTERROR in function: ",A234)</f>
        <v>BTERROR in function: </v>
      </c>
      <c r="E234" s="0" t="str">
        <f aca="false">T(IF(ISTEXT(D234),CONCATENATE("BTERROR: ",D234),C234))</f>
        <v>BTERROR in function: </v>
      </c>
    </row>
    <row r="235" customFormat="false" ht="12.75" hidden="false" customHeight="false" outlineLevel="0" collapsed="false">
      <c r="B235" s="0" t="str">
        <f aca="false">CONCATENATE("BTERR_",UPPER(A235))</f>
        <v>BTERR_</v>
      </c>
      <c r="C235" s="0" t="str">
        <f aca="false">CONCATENATE("BTERROR in function: ",A235)</f>
        <v>BTERROR in function: </v>
      </c>
      <c r="E235" s="0" t="str">
        <f aca="false">T(IF(ISTEXT(D235),CONCATENATE("BTERROR: ",D235),C235))</f>
        <v>BTERROR in function: </v>
      </c>
    </row>
    <row r="236" customFormat="false" ht="12.75" hidden="false" customHeight="false" outlineLevel="0" collapsed="false">
      <c r="B236" s="0" t="str">
        <f aca="false">CONCATENATE("BTERR_",UPPER(A236))</f>
        <v>BTERR_</v>
      </c>
      <c r="C236" s="0" t="str">
        <f aca="false">CONCATENATE("BTERROR in function: ",A236)</f>
        <v>BTERROR in function: </v>
      </c>
      <c r="E236" s="0" t="str">
        <f aca="false">T(IF(ISTEXT(D236),CONCATENATE("BTERROR: ",D236),C236))</f>
        <v>BTERROR in function: </v>
      </c>
    </row>
    <row r="237" customFormat="false" ht="12.75" hidden="false" customHeight="false" outlineLevel="0" collapsed="false">
      <c r="B237" s="0" t="str">
        <f aca="false">CONCATENATE("BTERR_",UPPER(A237))</f>
        <v>BTERR_</v>
      </c>
      <c r="C237" s="0" t="str">
        <f aca="false">CONCATENATE("BTERROR in function: ",A237)</f>
        <v>BTERROR in function: </v>
      </c>
      <c r="E237" s="0" t="str">
        <f aca="false">T(IF(ISTEXT(D237),CONCATENATE("BTERROR: ",D237),C237))</f>
        <v>BTERROR in function: </v>
      </c>
    </row>
    <row r="238" customFormat="false" ht="12.75" hidden="false" customHeight="false" outlineLevel="0" collapsed="false">
      <c r="B238" s="0" t="str">
        <f aca="false">CONCATENATE("BTERR_",UPPER(A238))</f>
        <v>BTERR_</v>
      </c>
      <c r="C238" s="0" t="str">
        <f aca="false">CONCATENATE("BTERROR in function: ",A238)</f>
        <v>BTERROR in function: </v>
      </c>
      <c r="E238" s="0" t="str">
        <f aca="false">T(IF(ISTEXT(D238),CONCATENATE("BTERROR: ",D238),C238))</f>
        <v>BTERROR in function: </v>
      </c>
    </row>
    <row r="239" customFormat="false" ht="12.75" hidden="false" customHeight="false" outlineLevel="0" collapsed="false">
      <c r="B239" s="0" t="str">
        <f aca="false">CONCATENATE("BTERR_",UPPER(A239))</f>
        <v>BTERR_</v>
      </c>
      <c r="C239" s="0" t="str">
        <f aca="false">CONCATENATE("BTERROR in function: ",A239)</f>
        <v>BTERROR in function: </v>
      </c>
      <c r="E239" s="0" t="str">
        <f aca="false">T(IF(ISTEXT(D239),CONCATENATE("BTERROR: ",D239),C239))</f>
        <v>BTERROR in function: </v>
      </c>
    </row>
    <row r="240" customFormat="false" ht="12.75" hidden="false" customHeight="false" outlineLevel="0" collapsed="false">
      <c r="B240" s="0" t="str">
        <f aca="false">CONCATENATE("BTERR_",UPPER(A240))</f>
        <v>BTERR_</v>
      </c>
      <c r="C240" s="0" t="str">
        <f aca="false">CONCATENATE("BTERROR in function: ",A240)</f>
        <v>BTERROR in function: </v>
      </c>
      <c r="E240" s="0" t="str">
        <f aca="false">T(IF(ISTEXT(D240),CONCATENATE("BTERROR: ",D240),C240))</f>
        <v>BTERROR in function: </v>
      </c>
    </row>
    <row r="241" customFormat="false" ht="12.75" hidden="false" customHeight="false" outlineLevel="0" collapsed="false">
      <c r="B241" s="0" t="str">
        <f aca="false">CONCATENATE("BTERR_",UPPER(A241))</f>
        <v>BTERR_</v>
      </c>
      <c r="C241" s="0" t="str">
        <f aca="false">CONCATENATE("BTERROR in function: ",A241)</f>
        <v>BTERROR in function: </v>
      </c>
      <c r="E241" s="0" t="str">
        <f aca="false">T(IF(ISTEXT(D241),CONCATENATE("BTERROR: ",D241),C241))</f>
        <v>BTERROR in function: </v>
      </c>
    </row>
    <row r="242" customFormat="false" ht="12.75" hidden="false" customHeight="false" outlineLevel="0" collapsed="false">
      <c r="B242" s="0" t="str">
        <f aca="false">CONCATENATE("BTERR_",UPPER(A242))</f>
        <v>BTERR_</v>
      </c>
      <c r="C242" s="0" t="str">
        <f aca="false">CONCATENATE("BTERROR in function: ",A242)</f>
        <v>BTERROR in function: </v>
      </c>
      <c r="E242" s="0" t="str">
        <f aca="false">T(IF(ISTEXT(D242),CONCATENATE("BTERROR: ",D242),C242))</f>
        <v>BTERROR in function: </v>
      </c>
    </row>
    <row r="243" customFormat="false" ht="12.75" hidden="false" customHeight="false" outlineLevel="0" collapsed="false">
      <c r="B243" s="0" t="str">
        <f aca="false">CONCATENATE("BTERR_",UPPER(A243))</f>
        <v>BTERR_</v>
      </c>
      <c r="C243" s="0" t="str">
        <f aca="false">CONCATENATE("BTERROR in function: ",A243)</f>
        <v>BTERROR in function: </v>
      </c>
      <c r="E243" s="0" t="str">
        <f aca="false">T(IF(ISTEXT(D243),CONCATENATE("BTERROR: ",D243),C243))</f>
        <v>BTERROR in function: </v>
      </c>
    </row>
    <row r="244" customFormat="false" ht="12.75" hidden="false" customHeight="false" outlineLevel="0" collapsed="false">
      <c r="B244" s="0" t="str">
        <f aca="false">CONCATENATE("BTERR_",UPPER(A244))</f>
        <v>BTERR_</v>
      </c>
      <c r="C244" s="0" t="str">
        <f aca="false">CONCATENATE("BTERROR in function: ",A244)</f>
        <v>BTERROR in function: </v>
      </c>
      <c r="E244" s="0" t="str">
        <f aca="false">T(IF(ISTEXT(D244),CONCATENATE("BTERROR: ",D244),C244))</f>
        <v>BTERROR in function: </v>
      </c>
    </row>
    <row r="245" customFormat="false" ht="12.75" hidden="false" customHeight="false" outlineLevel="0" collapsed="false">
      <c r="B245" s="0" t="str">
        <f aca="false">CONCATENATE("BTERR_",UPPER(A245))</f>
        <v>BTERR_</v>
      </c>
      <c r="C245" s="0" t="str">
        <f aca="false">CONCATENATE("BTERROR in function: ",A245)</f>
        <v>BTERROR in function: </v>
      </c>
      <c r="E245" s="0" t="str">
        <f aca="false">T(IF(ISTEXT(D245),CONCATENATE("BTERROR: ",D245),C245))</f>
        <v>BTERROR in function: </v>
      </c>
    </row>
    <row r="246" customFormat="false" ht="12.75" hidden="false" customHeight="false" outlineLevel="0" collapsed="false">
      <c r="B246" s="0" t="str">
        <f aca="false">CONCATENATE("BTERR_",UPPER(A246))</f>
        <v>BTERR_</v>
      </c>
      <c r="C246" s="0" t="str">
        <f aca="false">CONCATENATE("BTERROR in function: ",A246)</f>
        <v>BTERROR in function: </v>
      </c>
      <c r="E246" s="0" t="str">
        <f aca="false">T(IF(ISTEXT(D246),CONCATENATE("BTERROR: ",D246),C246))</f>
        <v>BTERROR in function: </v>
      </c>
    </row>
    <row r="247" customFormat="false" ht="12.75" hidden="false" customHeight="false" outlineLevel="0" collapsed="false">
      <c r="B247" s="0" t="str">
        <f aca="false">CONCATENATE("BTERR_",UPPER(A247))</f>
        <v>BTERR_</v>
      </c>
      <c r="C247" s="0" t="str">
        <f aca="false">CONCATENATE("BTERROR in function: ",A247)</f>
        <v>BTERROR in function: </v>
      </c>
      <c r="E247" s="0" t="str">
        <f aca="false">T(IF(ISTEXT(D247),CONCATENATE("BTERROR: ",D247),C247))</f>
        <v>BTERROR in function: </v>
      </c>
    </row>
    <row r="248" customFormat="false" ht="12.75" hidden="false" customHeight="false" outlineLevel="0" collapsed="false">
      <c r="B248" s="0" t="str">
        <f aca="false">CONCATENATE("BTERR_",UPPER(A248))</f>
        <v>BTERR_</v>
      </c>
      <c r="C248" s="0" t="str">
        <f aca="false">CONCATENATE("BTERROR in function: ",A248)</f>
        <v>BTERROR in function: </v>
      </c>
      <c r="E248" s="0" t="str">
        <f aca="false">T(IF(ISTEXT(D248),CONCATENATE("BTERROR: ",D248),C248))</f>
        <v>BTERROR in function: </v>
      </c>
    </row>
    <row r="249" customFormat="false" ht="12.75" hidden="false" customHeight="false" outlineLevel="0" collapsed="false">
      <c r="B249" s="0" t="str">
        <f aca="false">CONCATENATE("BTERR_",UPPER(A249))</f>
        <v>BTERR_</v>
      </c>
      <c r="C249" s="0" t="str">
        <f aca="false">CONCATENATE("BTERROR in function: ",A249)</f>
        <v>BTERROR in function: </v>
      </c>
      <c r="E249" s="0" t="str">
        <f aca="false">T(IF(ISTEXT(D249),CONCATENATE("BTERROR: ",D249),C249))</f>
        <v>BTERROR in function: </v>
      </c>
    </row>
    <row r="250" customFormat="false" ht="12.75" hidden="false" customHeight="false" outlineLevel="0" collapsed="false">
      <c r="B250" s="0" t="str">
        <f aca="false">CONCATENATE("BTERR_",UPPER(A250))</f>
        <v>BTERR_</v>
      </c>
      <c r="C250" s="0" t="str">
        <f aca="false">CONCATENATE("BTERROR in function: ",A250)</f>
        <v>BTERROR in function: </v>
      </c>
      <c r="E250" s="0" t="str">
        <f aca="false">T(IF(ISTEXT(D250),CONCATENATE("BTERROR: ",D250),C250))</f>
        <v>BTERROR in function: </v>
      </c>
    </row>
    <row r="251" customFormat="false" ht="12.75" hidden="false" customHeight="false" outlineLevel="0" collapsed="false">
      <c r="B251" s="0" t="str">
        <f aca="false">CONCATENATE("BTERR_",UPPER(A251))</f>
        <v>BTERR_</v>
      </c>
      <c r="C251" s="0" t="str">
        <f aca="false">CONCATENATE("BTERROR in function: ",A251)</f>
        <v>BTERROR in function: </v>
      </c>
      <c r="E251" s="0" t="str">
        <f aca="false">T(IF(ISTEXT(D251),CONCATENATE("BTERROR: ",D251),C251))</f>
        <v>BTERROR in function: </v>
      </c>
    </row>
    <row r="252" customFormat="false" ht="12.75" hidden="false" customHeight="false" outlineLevel="0" collapsed="false">
      <c r="B252" s="0" t="str">
        <f aca="false">CONCATENATE("BTERR_",UPPER(A252))</f>
        <v>BTERR_</v>
      </c>
      <c r="C252" s="0" t="str">
        <f aca="false">CONCATENATE("BTERROR in function: ",A252)</f>
        <v>BTERROR in function: </v>
      </c>
      <c r="E252" s="0" t="str">
        <f aca="false">T(IF(ISTEXT(D252),CONCATENATE("BTERROR: ",D252),C252))</f>
        <v>BTERROR in function: </v>
      </c>
    </row>
    <row r="253" customFormat="false" ht="12.75" hidden="false" customHeight="false" outlineLevel="0" collapsed="false">
      <c r="B253" s="0" t="str">
        <f aca="false">CONCATENATE("BTERR_",UPPER(A253))</f>
        <v>BTERR_</v>
      </c>
      <c r="C253" s="0" t="str">
        <f aca="false">CONCATENATE("BTERROR in function: ",A253)</f>
        <v>BTERROR in function: </v>
      </c>
      <c r="E253" s="0" t="str">
        <f aca="false">T(IF(ISTEXT(D253),CONCATENATE("BTERROR: ",D253),C253))</f>
        <v>BTERROR in function: </v>
      </c>
    </row>
    <row r="254" customFormat="false" ht="12.75" hidden="false" customHeight="false" outlineLevel="0" collapsed="false">
      <c r="B254" s="0" t="str">
        <f aca="false">CONCATENATE("BTERR_",UPPER(A254))</f>
        <v>BTERR_</v>
      </c>
      <c r="C254" s="0" t="str">
        <f aca="false">CONCATENATE("BTERROR in function: ",A254)</f>
        <v>BTERROR in function: </v>
      </c>
      <c r="E254" s="0" t="str">
        <f aca="false">T(IF(ISTEXT(D254),CONCATENATE("BTERROR: ",D254),C254))</f>
        <v>BTERROR in function: </v>
      </c>
    </row>
    <row r="255" customFormat="false" ht="12.75" hidden="false" customHeight="false" outlineLevel="0" collapsed="false">
      <c r="B255" s="0" t="str">
        <f aca="false">CONCATENATE("BTERR_",UPPER(A255))</f>
        <v>BTERR_</v>
      </c>
      <c r="C255" s="0" t="str">
        <f aca="false">CONCATENATE("BTERROR in function: ",A255)</f>
        <v>BTERROR in function: </v>
      </c>
      <c r="E255" s="0" t="str">
        <f aca="false">T(IF(ISTEXT(D255),CONCATENATE("BTERROR: ",D255),C255))</f>
        <v>BTERROR in function: </v>
      </c>
    </row>
    <row r="256" customFormat="false" ht="12.75" hidden="false" customHeight="false" outlineLevel="0" collapsed="false">
      <c r="B256" s="0" t="str">
        <f aca="false">CONCATENATE("BTERR_",UPPER(A256))</f>
        <v>BTERR_</v>
      </c>
      <c r="C256" s="0" t="str">
        <f aca="false">CONCATENATE("BTERROR in function: ",A256)</f>
        <v>BTERROR in function: </v>
      </c>
      <c r="E256" s="0" t="str">
        <f aca="false">T(IF(ISTEXT(D256),CONCATENATE("BTERROR: ",D256),C256))</f>
        <v>BTERROR in function: </v>
      </c>
    </row>
    <row r="257" customFormat="false" ht="12.75" hidden="false" customHeight="false" outlineLevel="0" collapsed="false">
      <c r="B257" s="0" t="str">
        <f aca="false">CONCATENATE("BTERR_",UPPER(A257))</f>
        <v>BTERR_</v>
      </c>
      <c r="C257" s="0" t="str">
        <f aca="false">CONCATENATE("BTERROR in function: ",A257)</f>
        <v>BTERROR in function: </v>
      </c>
      <c r="E257" s="0" t="str">
        <f aca="false">T(IF(ISTEXT(D257),CONCATENATE("BTERROR: ",D257),C257))</f>
        <v>BTERROR in function: </v>
      </c>
    </row>
    <row r="258" customFormat="false" ht="12.75" hidden="false" customHeight="false" outlineLevel="0" collapsed="false">
      <c r="B258" s="0" t="str">
        <f aca="false">CONCATENATE("BTERR_",UPPER(A258))</f>
        <v>BTERR_</v>
      </c>
      <c r="C258" s="0" t="str">
        <f aca="false">CONCATENATE("BTERROR in function: ",A258)</f>
        <v>BTERROR in function: </v>
      </c>
      <c r="E258" s="0" t="str">
        <f aca="false">T(IF(ISTEXT(D258),CONCATENATE("BTERROR: ",D258),C258))</f>
        <v>BTERROR in function: </v>
      </c>
    </row>
    <row r="259" customFormat="false" ht="12.75" hidden="false" customHeight="false" outlineLevel="0" collapsed="false">
      <c r="B259" s="0" t="str">
        <f aca="false">CONCATENATE("BTERR_",UPPER(A259))</f>
        <v>BTERR_</v>
      </c>
      <c r="C259" s="0" t="str">
        <f aca="false">CONCATENATE("BTERROR in function: ",A259)</f>
        <v>BTERROR in function: </v>
      </c>
      <c r="E259" s="0" t="str">
        <f aca="false">T(IF(ISTEXT(D259),CONCATENATE("BTERROR: ",D259),C259))</f>
        <v>BTERROR in function: </v>
      </c>
    </row>
    <row r="260" customFormat="false" ht="12.75" hidden="false" customHeight="false" outlineLevel="0" collapsed="false">
      <c r="B260" s="0" t="str">
        <f aca="false">CONCATENATE("BTERR_",UPPER(A260))</f>
        <v>BTERR_</v>
      </c>
      <c r="C260" s="0" t="str">
        <f aca="false">CONCATENATE("BTERROR in function: ",A260)</f>
        <v>BTERROR in function: </v>
      </c>
      <c r="E260" s="0" t="str">
        <f aca="false">T(IF(ISTEXT(D260),CONCATENATE("BTERROR: ",D260),C260))</f>
        <v>BTERROR in function: </v>
      </c>
    </row>
    <row r="261" customFormat="false" ht="12.75" hidden="false" customHeight="false" outlineLevel="0" collapsed="false">
      <c r="B261" s="0" t="str">
        <f aca="false">CONCATENATE("BTERR_",UPPER(A261))</f>
        <v>BTERR_</v>
      </c>
      <c r="C261" s="0" t="str">
        <f aca="false">CONCATENATE("BTERROR in function: ",A261)</f>
        <v>BTERROR in function: </v>
      </c>
      <c r="E261" s="0" t="str">
        <f aca="false">T(IF(ISTEXT(D261),CONCATENATE("BTERROR: ",D261),C261))</f>
        <v>BTERROR in function: </v>
      </c>
    </row>
    <row r="262" customFormat="false" ht="12.75" hidden="false" customHeight="false" outlineLevel="0" collapsed="false">
      <c r="B262" s="0" t="str">
        <f aca="false">CONCATENATE("BTERR_",UPPER(A262))</f>
        <v>BTERR_</v>
      </c>
      <c r="C262" s="0" t="str">
        <f aca="false">CONCATENATE("BTERROR in function: ",A262)</f>
        <v>BTERROR in function: </v>
      </c>
      <c r="E262" s="0" t="str">
        <f aca="false">T(IF(ISTEXT(D262),CONCATENATE("BTERROR: ",D262),C262))</f>
        <v>BTERROR in function: </v>
      </c>
    </row>
    <row r="263" customFormat="false" ht="12.75" hidden="false" customHeight="false" outlineLevel="0" collapsed="false">
      <c r="B263" s="0" t="str">
        <f aca="false">CONCATENATE("BTERR_",UPPER(A263))</f>
        <v>BTERR_</v>
      </c>
      <c r="C263" s="0" t="str">
        <f aca="false">CONCATENATE("BTERROR in function: ",A263)</f>
        <v>BTERROR in function: </v>
      </c>
      <c r="E263" s="0" t="str">
        <f aca="false">T(IF(ISTEXT(D263),CONCATENATE("BTERROR: ",D263),C263))</f>
        <v>BTERROR in function: </v>
      </c>
    </row>
    <row r="264" customFormat="false" ht="12.75" hidden="false" customHeight="false" outlineLevel="0" collapsed="false">
      <c r="B264" s="0" t="str">
        <f aca="false">CONCATENATE("BTERR_",UPPER(A264))</f>
        <v>BTERR_</v>
      </c>
      <c r="C264" s="0" t="str">
        <f aca="false">CONCATENATE("BTERROR in function: ",A264)</f>
        <v>BTERROR in function: </v>
      </c>
      <c r="E264" s="0" t="str">
        <f aca="false">T(IF(ISTEXT(D264),CONCATENATE("BTERROR: ",D264),C264))</f>
        <v>BTERROR in function: </v>
      </c>
    </row>
    <row r="265" customFormat="false" ht="12.75" hidden="false" customHeight="false" outlineLevel="0" collapsed="false">
      <c r="B265" s="0" t="str">
        <f aca="false">CONCATENATE("BTERR_",UPPER(A265))</f>
        <v>BTERR_</v>
      </c>
      <c r="C265" s="0" t="str">
        <f aca="false">CONCATENATE("BTERROR in function: ",A265)</f>
        <v>BTERROR in function: </v>
      </c>
      <c r="E265" s="0" t="str">
        <f aca="false">T(IF(ISTEXT(D265),CONCATENATE("BTERROR: ",D265),C265))</f>
        <v>BTERROR in function: </v>
      </c>
    </row>
    <row r="266" customFormat="false" ht="12.75" hidden="false" customHeight="false" outlineLevel="0" collapsed="false">
      <c r="B266" s="0" t="str">
        <f aca="false">CONCATENATE("BTERR_",UPPER(A266))</f>
        <v>BTERR_</v>
      </c>
      <c r="C266" s="0" t="str">
        <f aca="false">CONCATENATE("BTERROR in function: ",A266)</f>
        <v>BTERROR in function: </v>
      </c>
      <c r="E266" s="0" t="str">
        <f aca="false">T(IF(ISTEXT(D266),CONCATENATE("BTERROR: ",D266),C266))</f>
        <v>BTERROR in function: </v>
      </c>
    </row>
    <row r="267" customFormat="false" ht="12.75" hidden="false" customHeight="false" outlineLevel="0" collapsed="false">
      <c r="B267" s="0" t="str">
        <f aca="false">CONCATENATE("BTERR_",UPPER(A267))</f>
        <v>BTERR_</v>
      </c>
      <c r="C267" s="0" t="str">
        <f aca="false">CONCATENATE("BTERROR in function: ",A267)</f>
        <v>BTERROR in function: </v>
      </c>
      <c r="E267" s="0" t="str">
        <f aca="false">T(IF(ISTEXT(D267),CONCATENATE("BTERROR: ",D267),C267))</f>
        <v>BTERROR in function: </v>
      </c>
    </row>
    <row r="268" customFormat="false" ht="12.75" hidden="false" customHeight="false" outlineLevel="0" collapsed="false">
      <c r="B268" s="0" t="str">
        <f aca="false">CONCATENATE("BTERR_",UPPER(A268))</f>
        <v>BTERR_</v>
      </c>
      <c r="C268" s="0" t="str">
        <f aca="false">CONCATENATE("BTERROR in function: ",A268)</f>
        <v>BTERROR in function: </v>
      </c>
      <c r="E268" s="0" t="str">
        <f aca="false">T(IF(ISTEXT(D268),CONCATENATE("BTERROR: ",D268),C268))</f>
        <v>BTERROR in function: </v>
      </c>
    </row>
    <row r="269" customFormat="false" ht="12.75" hidden="false" customHeight="false" outlineLevel="0" collapsed="false">
      <c r="B269" s="0" t="str">
        <f aca="false">CONCATENATE("BTERR_",UPPER(A269))</f>
        <v>BTERR_</v>
      </c>
      <c r="C269" s="0" t="str">
        <f aca="false">CONCATENATE("BTERROR in function: ",A269)</f>
        <v>BTERROR in function: </v>
      </c>
      <c r="E269" s="0" t="str">
        <f aca="false">T(IF(ISTEXT(D269),CONCATENATE("BTERROR: ",D269),C269))</f>
        <v>BTERROR in function: </v>
      </c>
    </row>
    <row r="270" customFormat="false" ht="12.75" hidden="false" customHeight="false" outlineLevel="0" collapsed="false">
      <c r="B270" s="0" t="str">
        <f aca="false">CONCATENATE("BTERR_",UPPER(A270))</f>
        <v>BTERR_</v>
      </c>
      <c r="C270" s="0" t="str">
        <f aca="false">CONCATENATE("BTERROR in function: ",A270)</f>
        <v>BTERROR in function: </v>
      </c>
      <c r="E270" s="0" t="str">
        <f aca="false">T(IF(ISTEXT(D270),CONCATENATE("BTERROR: ",D270),C270))</f>
        <v>BTERROR in function: </v>
      </c>
    </row>
    <row r="271" customFormat="false" ht="12.75" hidden="false" customHeight="false" outlineLevel="0" collapsed="false">
      <c r="B271" s="0" t="str">
        <f aca="false">CONCATENATE("BTERR_",UPPER(A271))</f>
        <v>BTERR_</v>
      </c>
      <c r="C271" s="0" t="str">
        <f aca="false">CONCATENATE("BTERROR in function: ",A271)</f>
        <v>BTERROR in function: </v>
      </c>
      <c r="E271" s="0" t="str">
        <f aca="false">T(IF(ISTEXT(D271),CONCATENATE("BTERROR: ",D271),C271))</f>
        <v>BTERROR in function: </v>
      </c>
    </row>
    <row r="272" customFormat="false" ht="12.75" hidden="false" customHeight="false" outlineLevel="0" collapsed="false">
      <c r="B272" s="0" t="str">
        <f aca="false">CONCATENATE("BTERR_",UPPER(A272))</f>
        <v>BTERR_</v>
      </c>
      <c r="C272" s="0" t="str">
        <f aca="false">CONCATENATE("BTERROR in function: ",A272)</f>
        <v>BTERROR in function: </v>
      </c>
      <c r="E272" s="0" t="str">
        <f aca="false">T(IF(ISTEXT(D272),CONCATENATE("BTERROR: ",D272),C272))</f>
        <v>BTERROR in function: </v>
      </c>
    </row>
    <row r="273" customFormat="false" ht="12.75" hidden="false" customHeight="false" outlineLevel="0" collapsed="false">
      <c r="B273" s="0" t="str">
        <f aca="false">CONCATENATE("BTERR_",UPPER(A273))</f>
        <v>BTERR_</v>
      </c>
      <c r="C273" s="0" t="str">
        <f aca="false">CONCATENATE("BTERROR in function: ",A273)</f>
        <v>BTERROR in function: </v>
      </c>
      <c r="E273" s="0" t="str">
        <f aca="false">T(IF(ISTEXT(D273),CONCATENATE("BTERROR: ",D273),C273))</f>
        <v>BTERROR in function: </v>
      </c>
    </row>
    <row r="274" customFormat="false" ht="12.75" hidden="false" customHeight="false" outlineLevel="0" collapsed="false">
      <c r="B274" s="0" t="str">
        <f aca="false">CONCATENATE("BTERR_",UPPER(A274))</f>
        <v>BTERR_</v>
      </c>
      <c r="C274" s="0" t="str">
        <f aca="false">CONCATENATE("BTERROR in function: ",A274)</f>
        <v>BTERROR in function: </v>
      </c>
      <c r="E274" s="0" t="str">
        <f aca="false">T(IF(ISTEXT(D274),CONCATENATE("BTERROR: ",D274),C274))</f>
        <v>BTERROR in function: </v>
      </c>
    </row>
    <row r="275" customFormat="false" ht="12.75" hidden="false" customHeight="false" outlineLevel="0" collapsed="false">
      <c r="B275" s="0" t="str">
        <f aca="false">CONCATENATE("BTERR_",UPPER(A275))</f>
        <v>BTERR_</v>
      </c>
      <c r="C275" s="0" t="str">
        <f aca="false">CONCATENATE("BTERROR in function: ",A275)</f>
        <v>BTERROR in function: </v>
      </c>
      <c r="E275" s="0" t="str">
        <f aca="false">T(IF(ISTEXT(D275),CONCATENATE("BTERROR: ",D275),C275))</f>
        <v>BTERROR in function: </v>
      </c>
    </row>
    <row r="276" customFormat="false" ht="12.75" hidden="false" customHeight="false" outlineLevel="0" collapsed="false">
      <c r="B276" s="0" t="str">
        <f aca="false">CONCATENATE("BTERR_",UPPER(A276))</f>
        <v>BTERR_</v>
      </c>
      <c r="C276" s="0" t="str">
        <f aca="false">CONCATENATE("BTERROR in function: ",A276)</f>
        <v>BTERROR in function: </v>
      </c>
      <c r="E276" s="0" t="str">
        <f aca="false">T(IF(ISTEXT(D276),CONCATENATE("BTERROR: ",D276),C276))</f>
        <v>BTERROR in function: </v>
      </c>
    </row>
    <row r="277" customFormat="false" ht="12.75" hidden="false" customHeight="false" outlineLevel="0" collapsed="false">
      <c r="B277" s="0" t="str">
        <f aca="false">CONCATENATE("BTERR_",UPPER(A277))</f>
        <v>BTERR_</v>
      </c>
      <c r="C277" s="0" t="str">
        <f aca="false">CONCATENATE("BTERROR in function: ",A277)</f>
        <v>BTERROR in function: </v>
      </c>
      <c r="E277" s="0" t="str">
        <f aca="false">T(IF(ISTEXT(D277),CONCATENATE("BTERROR: ",D277),C277))</f>
        <v>BTERROR in function: </v>
      </c>
    </row>
    <row r="278" customFormat="false" ht="12.75" hidden="false" customHeight="false" outlineLevel="0" collapsed="false">
      <c r="B278" s="0" t="str">
        <f aca="false">CONCATENATE("BTERR_",UPPER(A278))</f>
        <v>BTERR_</v>
      </c>
      <c r="C278" s="0" t="str">
        <f aca="false">CONCATENATE("BTERROR in function: ",A278)</f>
        <v>BTERROR in function: </v>
      </c>
      <c r="E278" s="0" t="str">
        <f aca="false">T(IF(ISTEXT(D278),CONCATENATE("BTERROR: ",D278),C278))</f>
        <v>BTERROR in function: </v>
      </c>
    </row>
    <row r="279" customFormat="false" ht="12.75" hidden="false" customHeight="false" outlineLevel="0" collapsed="false">
      <c r="B279" s="0" t="str">
        <f aca="false">CONCATENATE("BTERR_",UPPER(A279))</f>
        <v>BTERR_</v>
      </c>
      <c r="C279" s="0" t="str">
        <f aca="false">CONCATENATE("BTERROR in function: ",A279)</f>
        <v>BTERROR in function: </v>
      </c>
      <c r="E279" s="0" t="str">
        <f aca="false">T(IF(ISTEXT(D279),CONCATENATE("BTERROR: ",D279),C279))</f>
        <v>BTERROR in function: </v>
      </c>
    </row>
    <row r="280" customFormat="false" ht="12.75" hidden="false" customHeight="false" outlineLevel="0" collapsed="false">
      <c r="B280" s="0" t="str">
        <f aca="false">CONCATENATE("BTERR_",UPPER(A280))</f>
        <v>BTERR_</v>
      </c>
      <c r="C280" s="0" t="str">
        <f aca="false">CONCATENATE("BTERROR in function: ",A280)</f>
        <v>BTERROR in function: </v>
      </c>
      <c r="E280" s="0" t="str">
        <f aca="false">T(IF(ISTEXT(D280),CONCATENATE("BTERROR: ",D280),C280))</f>
        <v>BTERROR in function: </v>
      </c>
    </row>
    <row r="281" customFormat="false" ht="12.75" hidden="false" customHeight="false" outlineLevel="0" collapsed="false">
      <c r="B281" s="0" t="str">
        <f aca="false">CONCATENATE("BTERR_",UPPER(A281))</f>
        <v>BTERR_</v>
      </c>
      <c r="C281" s="0" t="str">
        <f aca="false">CONCATENATE("BTERROR in function: ",A281)</f>
        <v>BTERROR in function: </v>
      </c>
      <c r="E281" s="0" t="str">
        <f aca="false">T(IF(ISTEXT(D281),CONCATENATE("BTERROR: ",D281),C281))</f>
        <v>BTERROR in function: </v>
      </c>
    </row>
    <row r="282" customFormat="false" ht="12.75" hidden="false" customHeight="false" outlineLevel="0" collapsed="false">
      <c r="B282" s="0" t="str">
        <f aca="false">CONCATENATE("BTERR_",UPPER(A282))</f>
        <v>BTERR_</v>
      </c>
      <c r="C282" s="0" t="str">
        <f aca="false">CONCATENATE("BTERROR in function: ",A282)</f>
        <v>BTERROR in function: </v>
      </c>
      <c r="E282" s="0" t="str">
        <f aca="false">T(IF(ISTEXT(D282),CONCATENATE("BTERROR: ",D282),C282))</f>
        <v>BTERROR in function: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23:03:49Z</dcterms:created>
  <dc:creator>Dojah</dc:creator>
  <dc:description/>
  <dc:language>en-US</dc:language>
  <cp:lastModifiedBy>Dojah</cp:lastModifiedBy>
  <dcterms:modified xsi:type="dcterms:W3CDTF">2003-09-09T08:20:38Z</dcterms:modified>
  <cp:revision>0</cp:revision>
  <dc:subject/>
  <dc:title/>
</cp:coreProperties>
</file>