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4138"/>
        <c:axId val="51622322"/>
      </c:scatterChart>
      <c:valAx>
        <c:axId val="3193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22"/>
        <c:crossesAt val="0"/>
        <c:crossBetween val="midCat"/>
      </c:valAx>
      <c:valAx>
        <c:axId val="5162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05816"/>
        <c:axId val="93965313"/>
      </c:scatterChart>
      <c:valAx>
        <c:axId val="5770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313"/>
        <c:crossesAt val="0"/>
        <c:crossBetween val="midCat"/>
      </c:valAx>
      <c:valAx>
        <c:axId val="9396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25369"/>
        <c:axId val="22085260"/>
      </c:scatterChart>
      <c:valAx>
        <c:axId val="2962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260"/>
        <c:crossesAt val="0"/>
        <c:crossBetween val="midCat"/>
      </c:valAx>
      <c:valAx>
        <c:axId val="2208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8005"/>
        <c:axId val="27364712"/>
      </c:scatterChart>
      <c:valAx>
        <c:axId val="1073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712"/>
        <c:crossesAt val="0"/>
        <c:crossBetween val="midCat"/>
      </c:valAx>
      <c:valAx>
        <c:axId val="2736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