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1979"/>
        <c:axId val="89405119"/>
      </c:barChart>
      <c:catAx>
        <c:axId val="423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119"/>
        <c:auto val="1"/>
        <c:lblAlgn val="ctr"/>
        <c:lblOffset val="100"/>
        <c:noMultiLvlLbl val="0"/>
      </c:catAx>
      <c:valAx>
        <c:axId val="894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51269"/>
        <c:axId val="75819563"/>
      </c:barChart>
      <c:catAx>
        <c:axId val="439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563"/>
        <c:auto val="1"/>
        <c:lblAlgn val="ctr"/>
        <c:lblOffset val="100"/>
        <c:noMultiLvlLbl val="0"/>
      </c:catAx>
      <c:valAx>
        <c:axId val="758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7127"/>
        <c:axId val="33163061"/>
      </c:barChart>
      <c:catAx>
        <c:axId val="998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061"/>
        <c:auto val="1"/>
        <c:lblAlgn val="ctr"/>
        <c:lblOffset val="100"/>
        <c:noMultiLvlLbl val="0"/>
      </c:catAx>
      <c:valAx>
        <c:axId val="331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93622"/>
        <c:axId val="69047394"/>
      </c:barChart>
      <c:catAx>
        <c:axId val="870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394"/>
        <c:auto val="1"/>
        <c:lblAlgn val="ctr"/>
        <c:lblOffset val="100"/>
        <c:noMultiLvlLbl val="0"/>
      </c:catAx>
      <c:valAx>
        <c:axId val="690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8014"/>
        <c:axId val="97220531"/>
      </c:barChart>
      <c:catAx>
        <c:axId val="227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531"/>
        <c:auto val="1"/>
        <c:lblAlgn val="ctr"/>
        <c:lblOffset val="100"/>
        <c:noMultiLvlLbl val="0"/>
      </c:catAx>
      <c:valAx>
        <c:axId val="972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8243"/>
        <c:axId val="39548455"/>
      </c:barChart>
      <c:catAx>
        <c:axId val="81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455"/>
        <c:auto val="1"/>
        <c:lblAlgn val="ctr"/>
        <c:lblOffset val="100"/>
        <c:noMultiLvlLbl val="0"/>
      </c:catAx>
      <c:valAx>
        <c:axId val="395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6060"/>
        <c:axId val="89301370"/>
      </c:barChart>
      <c:catAx>
        <c:axId val="463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370"/>
        <c:auto val="1"/>
        <c:lblAlgn val="ctr"/>
        <c:lblOffset val="100"/>
        <c:noMultiLvlLbl val="0"/>
      </c:catAx>
      <c:valAx>
        <c:axId val="893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03371"/>
        <c:axId val="54079571"/>
      </c:barChart>
      <c:catAx>
        <c:axId val="232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71"/>
        <c:auto val="1"/>
        <c:lblAlgn val="ctr"/>
        <c:lblOffset val="100"/>
        <c:noMultiLvlLbl val="0"/>
      </c:catAx>
      <c:valAx>
        <c:axId val="540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44654"/>
        <c:axId val="72780861"/>
      </c:barChart>
      <c:catAx>
        <c:axId val="9534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61"/>
        <c:auto val="1"/>
        <c:lblAlgn val="ctr"/>
        <c:lblOffset val="100"/>
        <c:noMultiLvlLbl val="0"/>
      </c:catAx>
      <c:valAx>
        <c:axId val="727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9327"/>
        <c:axId val="47807093"/>
      </c:barChart>
      <c:catAx>
        <c:axId val="78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93"/>
        <c:auto val="1"/>
        <c:lblAlgn val="ctr"/>
        <c:lblOffset val="100"/>
        <c:noMultiLvlLbl val="0"/>
      </c:catAx>
      <c:valAx>
        <c:axId val="478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10559"/>
        <c:axId val="6967023"/>
      </c:barChart>
      <c:catAx>
        <c:axId val="175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23"/>
        <c:auto val="1"/>
        <c:lblAlgn val="ctr"/>
        <c:lblOffset val="100"/>
        <c:noMultiLvlLbl val="0"/>
      </c:catAx>
      <c:valAx>
        <c:axId val="69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7587"/>
        <c:axId val="54551446"/>
      </c:barChart>
      <c:catAx>
        <c:axId val="3072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446"/>
        <c:auto val="1"/>
        <c:lblAlgn val="ctr"/>
        <c:lblOffset val="100"/>
        <c:noMultiLvlLbl val="0"/>
      </c:catAx>
      <c:valAx>
        <c:axId val="545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74645"/>
        <c:axId val="85877612"/>
      </c:barChart>
      <c:catAx>
        <c:axId val="228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612"/>
        <c:auto val="1"/>
        <c:lblAlgn val="ctr"/>
        <c:lblOffset val="100"/>
        <c:noMultiLvlLbl val="0"/>
      </c:catAx>
      <c:valAx>
        <c:axId val="858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29177"/>
        <c:axId val="67475664"/>
      </c:barChart>
      <c:catAx>
        <c:axId val="1002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664"/>
        <c:auto val="1"/>
        <c:lblAlgn val="ctr"/>
        <c:lblOffset val="100"/>
        <c:noMultiLvlLbl val="0"/>
      </c:catAx>
      <c:valAx>
        <c:axId val="674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71030"/>
        <c:axId val="51092763"/>
      </c:barChart>
      <c:catAx>
        <c:axId val="612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763"/>
        <c:auto val="1"/>
        <c:lblAlgn val="ctr"/>
        <c:lblOffset val="100"/>
        <c:noMultiLvlLbl val="0"/>
      </c:catAx>
      <c:valAx>
        <c:axId val="510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52459"/>
        <c:axId val="61196168"/>
      </c:barChart>
      <c:catAx>
        <c:axId val="138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168"/>
        <c:auto val="1"/>
        <c:lblAlgn val="ctr"/>
        <c:lblOffset val="100"/>
        <c:noMultiLvlLbl val="0"/>
      </c:catAx>
      <c:valAx>
        <c:axId val="611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8052"/>
        <c:axId val="99100917"/>
      </c:barChart>
      <c:catAx>
        <c:axId val="86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917"/>
        <c:auto val="1"/>
        <c:lblAlgn val="ctr"/>
        <c:lblOffset val="100"/>
        <c:noMultiLvlLbl val="0"/>
      </c:catAx>
      <c:valAx>
        <c:axId val="991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85496"/>
        <c:axId val="29104569"/>
      </c:barChart>
      <c:catAx>
        <c:axId val="306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569"/>
        <c:auto val="1"/>
        <c:lblAlgn val="ctr"/>
        <c:lblOffset val="100"/>
        <c:noMultiLvlLbl val="0"/>
      </c:catAx>
      <c:valAx>
        <c:axId val="291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