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3209"/>
        <c:axId val="60356319"/>
      </c:scatterChart>
      <c:valAx>
        <c:axId val="7910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319"/>
        <c:crossesAt val="0"/>
        <c:crossBetween val="midCat"/>
      </c:valAx>
      <c:valAx>
        <c:axId val="6035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466"/>
        <c:axId val="83281215"/>
      </c:scatterChart>
      <c:valAx>
        <c:axId val="132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15"/>
        <c:crossesAt val="0"/>
        <c:crossBetween val="midCat"/>
      </c:valAx>
      <c:valAx>
        <c:axId val="8328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045"/>
        <c:axId val="82092862"/>
      </c:scatterChart>
      <c:valAx>
        <c:axId val="767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62"/>
        <c:crossesAt val="0"/>
        <c:crossBetween val="midCat"/>
      </c:valAx>
      <c:valAx>
        <c:axId val="820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0371"/>
        <c:axId val="67743538"/>
      </c:scatterChart>
      <c:valAx>
        <c:axId val="3759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38"/>
        <c:crossesAt val="0"/>
        <c:crossBetween val="midCat"/>
      </c:valAx>
      <c:valAx>
        <c:axId val="6774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