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3290"/>
        <c:axId val="56763321"/>
      </c:barChart>
      <c:catAx>
        <c:axId val="2093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321"/>
        <c:auto val="1"/>
        <c:lblAlgn val="ctr"/>
        <c:lblOffset val="100"/>
        <c:noMultiLvlLbl val="0"/>
      </c:catAx>
      <c:valAx>
        <c:axId val="567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7413"/>
        <c:axId val="76326843"/>
      </c:barChart>
      <c:catAx>
        <c:axId val="5742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843"/>
        <c:auto val="1"/>
        <c:lblAlgn val="ctr"/>
        <c:lblOffset val="100"/>
        <c:noMultiLvlLbl val="0"/>
      </c:catAx>
      <c:valAx>
        <c:axId val="763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42021"/>
        <c:axId val="40534658"/>
      </c:barChart>
      <c:catAx>
        <c:axId val="2314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658"/>
        <c:auto val="1"/>
        <c:lblAlgn val="ctr"/>
        <c:lblOffset val="100"/>
        <c:noMultiLvlLbl val="0"/>
      </c:catAx>
      <c:valAx>
        <c:axId val="405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98238"/>
        <c:axId val="31641570"/>
      </c:barChart>
      <c:catAx>
        <c:axId val="311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570"/>
        <c:auto val="1"/>
        <c:lblAlgn val="ctr"/>
        <c:lblOffset val="100"/>
        <c:noMultiLvlLbl val="0"/>
      </c:catAx>
      <c:valAx>
        <c:axId val="316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2916"/>
        <c:axId val="5484007"/>
      </c:barChart>
      <c:catAx>
        <c:axId val="8204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07"/>
        <c:auto val="1"/>
        <c:lblAlgn val="ctr"/>
        <c:lblOffset val="100"/>
        <c:noMultiLvlLbl val="0"/>
      </c:catAx>
      <c:valAx>
        <c:axId val="54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7568"/>
        <c:axId val="51598155"/>
      </c:barChart>
      <c:catAx>
        <c:axId val="3349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155"/>
        <c:auto val="1"/>
        <c:lblAlgn val="ctr"/>
        <c:lblOffset val="100"/>
        <c:noMultiLvlLbl val="0"/>
      </c:catAx>
      <c:valAx>
        <c:axId val="515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8397"/>
        <c:axId val="90829684"/>
      </c:barChart>
      <c:catAx>
        <c:axId val="752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684"/>
        <c:auto val="1"/>
        <c:lblAlgn val="ctr"/>
        <c:lblOffset val="100"/>
        <c:noMultiLvlLbl val="0"/>
      </c:catAx>
      <c:valAx>
        <c:axId val="908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71807"/>
        <c:axId val="17736377"/>
      </c:barChart>
      <c:catAx>
        <c:axId val="7897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377"/>
        <c:auto val="1"/>
        <c:lblAlgn val="ctr"/>
        <c:lblOffset val="100"/>
        <c:noMultiLvlLbl val="0"/>
      </c:catAx>
      <c:valAx>
        <c:axId val="177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42727"/>
        <c:axId val="68921208"/>
      </c:barChart>
      <c:catAx>
        <c:axId val="662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208"/>
        <c:auto val="1"/>
        <c:lblAlgn val="ctr"/>
        <c:lblOffset val="100"/>
        <c:noMultiLvlLbl val="0"/>
      </c:catAx>
      <c:valAx>
        <c:axId val="689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73057"/>
        <c:axId val="36166482"/>
      </c:barChart>
      <c:catAx>
        <c:axId val="665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482"/>
        <c:auto val="1"/>
        <c:lblAlgn val="ctr"/>
        <c:lblOffset val="100"/>
        <c:noMultiLvlLbl val="0"/>
      </c:catAx>
      <c:valAx>
        <c:axId val="361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69945"/>
        <c:axId val="47268228"/>
      </c:barChart>
      <c:catAx>
        <c:axId val="430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228"/>
        <c:auto val="1"/>
        <c:lblAlgn val="ctr"/>
        <c:lblOffset val="100"/>
        <c:noMultiLvlLbl val="0"/>
      </c:catAx>
      <c:valAx>
        <c:axId val="472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340"/>
        <c:axId val="22203811"/>
      </c:barChart>
      <c:catAx>
        <c:axId val="536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811"/>
        <c:auto val="1"/>
        <c:lblAlgn val="ctr"/>
        <c:lblOffset val="100"/>
        <c:noMultiLvlLbl val="0"/>
      </c:catAx>
      <c:valAx>
        <c:axId val="222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89252"/>
        <c:axId val="90300246"/>
      </c:barChart>
      <c:catAx>
        <c:axId val="872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246"/>
        <c:auto val="1"/>
        <c:lblAlgn val="ctr"/>
        <c:lblOffset val="100"/>
        <c:noMultiLvlLbl val="0"/>
      </c:catAx>
      <c:valAx>
        <c:axId val="903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79839"/>
        <c:axId val="53895145"/>
      </c:barChart>
      <c:catAx>
        <c:axId val="649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145"/>
        <c:auto val="1"/>
        <c:lblAlgn val="ctr"/>
        <c:lblOffset val="100"/>
        <c:noMultiLvlLbl val="0"/>
      </c:catAx>
      <c:valAx>
        <c:axId val="5389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20212"/>
        <c:axId val="18118832"/>
      </c:barChart>
      <c:catAx>
        <c:axId val="9632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832"/>
        <c:auto val="1"/>
        <c:lblAlgn val="ctr"/>
        <c:lblOffset val="100"/>
        <c:noMultiLvlLbl val="0"/>
      </c:catAx>
      <c:valAx>
        <c:axId val="181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16590"/>
        <c:axId val="22388144"/>
      </c:barChart>
      <c:catAx>
        <c:axId val="984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144"/>
        <c:auto val="1"/>
        <c:lblAlgn val="ctr"/>
        <c:lblOffset val="100"/>
        <c:noMultiLvlLbl val="0"/>
      </c:catAx>
      <c:valAx>
        <c:axId val="223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39509"/>
        <c:axId val="67317452"/>
      </c:barChart>
      <c:catAx>
        <c:axId val="921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52"/>
        <c:auto val="1"/>
        <c:lblAlgn val="ctr"/>
        <c:lblOffset val="100"/>
        <c:noMultiLvlLbl val="0"/>
      </c:catAx>
      <c:valAx>
        <c:axId val="673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5868"/>
        <c:axId val="90227906"/>
      </c:barChart>
      <c:catAx>
        <c:axId val="900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906"/>
        <c:auto val="1"/>
        <c:lblAlgn val="ctr"/>
        <c:lblOffset val="100"/>
        <c:noMultiLvlLbl val="0"/>
      </c:catAx>
      <c:valAx>
        <c:axId val="902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