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20084"/>
        <c:axId val="81153070"/>
      </c:barChart>
      <c:catAx>
        <c:axId val="8872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3070"/>
        <c:crossesAt val="0"/>
        <c:auto val="1"/>
        <c:lblAlgn val="ctr"/>
        <c:lblOffset val="100"/>
        <c:noMultiLvlLbl val="0"/>
      </c:catAx>
      <c:valAx>
        <c:axId val="811530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0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63086"/>
        <c:axId val="38979311"/>
      </c:barChart>
      <c:catAx>
        <c:axId val="5106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9311"/>
        <c:crossesAt val="0"/>
        <c:auto val="1"/>
        <c:lblAlgn val="ctr"/>
        <c:lblOffset val="100"/>
        <c:noMultiLvlLbl val="0"/>
      </c:catAx>
      <c:valAx>
        <c:axId val="38979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3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80354"/>
        <c:axId val="77352904"/>
      </c:barChart>
      <c:catAx>
        <c:axId val="5038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2904"/>
        <c:crossesAt val="0"/>
        <c:auto val="1"/>
        <c:lblAlgn val="ctr"/>
        <c:lblOffset val="100"/>
        <c:noMultiLvlLbl val="0"/>
      </c:catAx>
      <c:valAx>
        <c:axId val="77352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0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61582"/>
        <c:axId val="76029293"/>
      </c:barChart>
      <c:catAx>
        <c:axId val="9406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9293"/>
        <c:crossesAt val="0"/>
        <c:auto val="1"/>
        <c:lblAlgn val="ctr"/>
        <c:lblOffset val="100"/>
        <c:noMultiLvlLbl val="0"/>
      </c:catAx>
      <c:valAx>
        <c:axId val="76029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1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32851"/>
        <c:axId val="19026642"/>
      </c:barChart>
      <c:catAx>
        <c:axId val="4503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6642"/>
        <c:crossesAt val="0"/>
        <c:auto val="1"/>
        <c:lblAlgn val="ctr"/>
        <c:lblOffset val="100"/>
        <c:noMultiLvlLbl val="0"/>
      </c:catAx>
      <c:valAx>
        <c:axId val="19026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96679"/>
        <c:axId val="49567066"/>
      </c:barChart>
      <c:catAx>
        <c:axId val="944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7066"/>
        <c:crossesAt val="0"/>
        <c:auto val="1"/>
        <c:lblAlgn val="ctr"/>
        <c:lblOffset val="100"/>
        <c:noMultiLvlLbl val="0"/>
      </c:catAx>
      <c:valAx>
        <c:axId val="49567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6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92826"/>
        <c:axId val="85414563"/>
      </c:barChart>
      <c:catAx>
        <c:axId val="78992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14563"/>
        <c:crossesAt val="0"/>
        <c:auto val="1"/>
        <c:lblAlgn val="ctr"/>
        <c:lblOffset val="100"/>
        <c:noMultiLvlLbl val="0"/>
      </c:catAx>
      <c:valAx>
        <c:axId val="85414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2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