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354253"/>
        <c:axId val="14320606"/>
      </c:barChart>
      <c:catAx>
        <c:axId val="1135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0606"/>
        <c:crossesAt val="0"/>
        <c:auto val="1"/>
        <c:lblAlgn val="ctr"/>
        <c:lblOffset val="100"/>
        <c:noMultiLvlLbl val="0"/>
      </c:catAx>
      <c:valAx>
        <c:axId val="14320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4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22175"/>
        <c:axId val="782365"/>
      </c:barChart>
      <c:catAx>
        <c:axId val="2232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65"/>
        <c:crossesAt val="0"/>
        <c:auto val="1"/>
        <c:lblAlgn val="ctr"/>
        <c:lblOffset val="100"/>
        <c:noMultiLvlLbl val="0"/>
      </c:catAx>
      <c:valAx>
        <c:axId val="782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2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158359"/>
        <c:axId val="24993198"/>
      </c:barChart>
      <c:catAx>
        <c:axId val="1315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3198"/>
        <c:crossesAt val="0"/>
        <c:auto val="1"/>
        <c:lblAlgn val="ctr"/>
        <c:lblOffset val="100"/>
        <c:noMultiLvlLbl val="0"/>
      </c:catAx>
      <c:valAx>
        <c:axId val="24993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8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35093"/>
        <c:axId val="49604238"/>
      </c:barChart>
      <c:catAx>
        <c:axId val="8133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4238"/>
        <c:crossesAt val="0"/>
        <c:auto val="1"/>
        <c:lblAlgn val="ctr"/>
        <c:lblOffset val="100"/>
        <c:noMultiLvlLbl val="0"/>
      </c:catAx>
      <c:valAx>
        <c:axId val="49604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5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432519"/>
        <c:axId val="72853573"/>
      </c:barChart>
      <c:catAx>
        <c:axId val="8043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3573"/>
        <c:crossesAt val="0"/>
        <c:auto val="1"/>
        <c:lblAlgn val="ctr"/>
        <c:lblOffset val="100"/>
        <c:noMultiLvlLbl val="0"/>
      </c:catAx>
      <c:valAx>
        <c:axId val="728535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2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689680"/>
        <c:axId val="84042340"/>
      </c:barChart>
      <c:catAx>
        <c:axId val="4368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2340"/>
        <c:crossesAt val="0"/>
        <c:auto val="1"/>
        <c:lblAlgn val="ctr"/>
        <c:lblOffset val="100"/>
        <c:noMultiLvlLbl val="0"/>
      </c:catAx>
      <c:valAx>
        <c:axId val="840423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9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22804"/>
        <c:axId val="10913178"/>
      </c:barChart>
      <c:catAx>
        <c:axId val="600228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913178"/>
        <c:crossesAt val="0"/>
        <c:auto val="1"/>
        <c:lblAlgn val="ctr"/>
        <c:lblOffset val="100"/>
        <c:noMultiLvlLbl val="0"/>
      </c:catAx>
      <c:valAx>
        <c:axId val="109131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28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