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93160"/>
        <c:axId val="84709329"/>
      </c:barChart>
      <c:catAx>
        <c:axId val="51893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09329"/>
        <c:crossesAt val="0"/>
        <c:auto val="1"/>
        <c:lblAlgn val="ctr"/>
        <c:lblOffset val="100"/>
        <c:noMultiLvlLbl val="0"/>
      </c:catAx>
      <c:valAx>
        <c:axId val="847093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3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956366"/>
        <c:axId val="62220725"/>
      </c:barChart>
      <c:catAx>
        <c:axId val="349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20725"/>
        <c:crossesAt val="0"/>
        <c:auto val="1"/>
        <c:lblAlgn val="ctr"/>
        <c:lblOffset val="100"/>
        <c:noMultiLvlLbl val="0"/>
      </c:catAx>
      <c:valAx>
        <c:axId val="62220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63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49395"/>
        <c:axId val="60363801"/>
      </c:barChart>
      <c:catAx>
        <c:axId val="278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63801"/>
        <c:crossesAt val="0"/>
        <c:auto val="1"/>
        <c:lblAlgn val="ctr"/>
        <c:lblOffset val="100"/>
        <c:noMultiLvlLbl val="0"/>
      </c:catAx>
      <c:valAx>
        <c:axId val="603638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9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019695"/>
        <c:axId val="60806467"/>
      </c:barChart>
      <c:catAx>
        <c:axId val="750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06467"/>
        <c:crossesAt val="0"/>
        <c:auto val="1"/>
        <c:lblAlgn val="ctr"/>
        <c:lblOffset val="100"/>
        <c:noMultiLvlLbl val="0"/>
      </c:catAx>
      <c:valAx>
        <c:axId val="608064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19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22963"/>
        <c:axId val="15571077"/>
      </c:barChart>
      <c:catAx>
        <c:axId val="922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1077"/>
        <c:crossesAt val="0"/>
        <c:auto val="1"/>
        <c:lblAlgn val="ctr"/>
        <c:lblOffset val="100"/>
        <c:noMultiLvlLbl val="0"/>
      </c:catAx>
      <c:valAx>
        <c:axId val="155710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2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066256"/>
        <c:axId val="83110729"/>
      </c:barChart>
      <c:catAx>
        <c:axId val="2306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10729"/>
        <c:crossesAt val="0"/>
        <c:auto val="1"/>
        <c:lblAlgn val="ctr"/>
        <c:lblOffset val="100"/>
        <c:noMultiLvlLbl val="0"/>
      </c:catAx>
      <c:valAx>
        <c:axId val="831107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66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9646989"/>
        <c:axId val="82110170"/>
      </c:barChart>
      <c:catAx>
        <c:axId val="9964698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110170"/>
        <c:crossesAt val="0"/>
        <c:auto val="1"/>
        <c:lblAlgn val="ctr"/>
        <c:lblOffset val="100"/>
        <c:noMultiLvlLbl val="0"/>
      </c:catAx>
      <c:valAx>
        <c:axId val="821101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4698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