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64037"/>
        <c:axId val="42743003"/>
      </c:barChart>
      <c:catAx>
        <c:axId val="5296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3003"/>
        <c:crossesAt val="0"/>
        <c:auto val="1"/>
        <c:lblAlgn val="ctr"/>
        <c:lblOffset val="100"/>
        <c:noMultiLvlLbl val="0"/>
      </c:catAx>
      <c:valAx>
        <c:axId val="42743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14923"/>
        <c:axId val="71940081"/>
      </c:barChart>
      <c:catAx>
        <c:axId val="7391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0081"/>
        <c:crossesAt val="0"/>
        <c:auto val="1"/>
        <c:lblAlgn val="ctr"/>
        <c:lblOffset val="100"/>
        <c:noMultiLvlLbl val="0"/>
      </c:catAx>
      <c:valAx>
        <c:axId val="71940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4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62067"/>
        <c:axId val="74480685"/>
      </c:barChart>
      <c:catAx>
        <c:axId val="5306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0685"/>
        <c:crossesAt val="0"/>
        <c:auto val="1"/>
        <c:lblAlgn val="ctr"/>
        <c:lblOffset val="100"/>
        <c:noMultiLvlLbl val="0"/>
      </c:catAx>
      <c:valAx>
        <c:axId val="74480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2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60690"/>
        <c:axId val="19004429"/>
      </c:barChart>
      <c:catAx>
        <c:axId val="8636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4429"/>
        <c:crossesAt val="0"/>
        <c:auto val="1"/>
        <c:lblAlgn val="ctr"/>
        <c:lblOffset val="100"/>
        <c:noMultiLvlLbl val="0"/>
      </c:catAx>
      <c:valAx>
        <c:axId val="19004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0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86068"/>
        <c:axId val="82003153"/>
      </c:barChart>
      <c:catAx>
        <c:axId val="3348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3153"/>
        <c:crossesAt val="0"/>
        <c:auto val="1"/>
        <c:lblAlgn val="ctr"/>
        <c:lblOffset val="100"/>
        <c:noMultiLvlLbl val="0"/>
      </c:catAx>
      <c:valAx>
        <c:axId val="82003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6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36822"/>
        <c:axId val="37238289"/>
      </c:barChart>
      <c:catAx>
        <c:axId val="3613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8289"/>
        <c:crossesAt val="0"/>
        <c:auto val="1"/>
        <c:lblAlgn val="ctr"/>
        <c:lblOffset val="100"/>
        <c:noMultiLvlLbl val="0"/>
      </c:catAx>
      <c:valAx>
        <c:axId val="37238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6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00033"/>
        <c:axId val="66649127"/>
      </c:barChart>
      <c:catAx>
        <c:axId val="406000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49127"/>
        <c:crossesAt val="0"/>
        <c:auto val="1"/>
        <c:lblAlgn val="ctr"/>
        <c:lblOffset val="100"/>
        <c:noMultiLvlLbl val="0"/>
      </c:catAx>
      <c:valAx>
        <c:axId val="66649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00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