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51062"/>
        <c:axId val="65719229"/>
      </c:barChart>
      <c:catAx>
        <c:axId val="9155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9229"/>
        <c:crossesAt val="0"/>
        <c:auto val="1"/>
        <c:lblAlgn val="ctr"/>
        <c:lblOffset val="100"/>
        <c:noMultiLvlLbl val="0"/>
      </c:catAx>
      <c:valAx>
        <c:axId val="65719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1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92000"/>
        <c:axId val="19175126"/>
      </c:barChart>
      <c:catAx>
        <c:axId val="7849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5126"/>
        <c:crossesAt val="0"/>
        <c:auto val="1"/>
        <c:lblAlgn val="ctr"/>
        <c:lblOffset val="100"/>
        <c:noMultiLvlLbl val="0"/>
      </c:catAx>
      <c:valAx>
        <c:axId val="19175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2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35231"/>
        <c:axId val="12366346"/>
      </c:barChart>
      <c:catAx>
        <c:axId val="5803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6346"/>
        <c:crossesAt val="0"/>
        <c:auto val="1"/>
        <c:lblAlgn val="ctr"/>
        <c:lblOffset val="100"/>
        <c:noMultiLvlLbl val="0"/>
      </c:catAx>
      <c:valAx>
        <c:axId val="12366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5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54687"/>
        <c:axId val="16756119"/>
      </c:barChart>
      <c:catAx>
        <c:axId val="8425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6119"/>
        <c:crossesAt val="0"/>
        <c:auto val="1"/>
        <c:lblAlgn val="ctr"/>
        <c:lblOffset val="100"/>
        <c:noMultiLvlLbl val="0"/>
      </c:catAx>
      <c:valAx>
        <c:axId val="16756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4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39019"/>
        <c:axId val="32342118"/>
      </c:barChart>
      <c:catAx>
        <c:axId val="2503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2118"/>
        <c:crossesAt val="0"/>
        <c:auto val="1"/>
        <c:lblAlgn val="ctr"/>
        <c:lblOffset val="100"/>
        <c:noMultiLvlLbl val="0"/>
      </c:catAx>
      <c:valAx>
        <c:axId val="32342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9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29423"/>
        <c:axId val="85807375"/>
      </c:barChart>
      <c:catAx>
        <c:axId val="4492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7375"/>
        <c:crossesAt val="0"/>
        <c:auto val="1"/>
        <c:lblAlgn val="ctr"/>
        <c:lblOffset val="100"/>
        <c:noMultiLvlLbl val="0"/>
      </c:catAx>
      <c:valAx>
        <c:axId val="858073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9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69800"/>
        <c:axId val="81187151"/>
      </c:barChart>
      <c:catAx>
        <c:axId val="51269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87151"/>
        <c:crossesAt val="0"/>
        <c:auto val="1"/>
        <c:lblAlgn val="ctr"/>
        <c:lblOffset val="100"/>
        <c:noMultiLvlLbl val="0"/>
      </c:catAx>
      <c:valAx>
        <c:axId val="81187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9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