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00285"/>
        <c:axId val="14842691"/>
      </c:barChart>
      <c:catAx>
        <c:axId val="8300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42691"/>
        <c:crossesAt val="0"/>
        <c:auto val="1"/>
        <c:lblAlgn val="ctr"/>
        <c:lblOffset val="100"/>
        <c:noMultiLvlLbl val="0"/>
      </c:catAx>
      <c:valAx>
        <c:axId val="148426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02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895150"/>
        <c:axId val="75414885"/>
      </c:barChart>
      <c:catAx>
        <c:axId val="55895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14885"/>
        <c:crossesAt val="0"/>
        <c:auto val="1"/>
        <c:lblAlgn val="ctr"/>
        <c:lblOffset val="100"/>
        <c:noMultiLvlLbl val="0"/>
      </c:catAx>
      <c:valAx>
        <c:axId val="754148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951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468417"/>
        <c:axId val="1792237"/>
      </c:barChart>
      <c:catAx>
        <c:axId val="72468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2237"/>
        <c:crossesAt val="0"/>
        <c:auto val="1"/>
        <c:lblAlgn val="ctr"/>
        <c:lblOffset val="100"/>
        <c:noMultiLvlLbl val="0"/>
      </c:catAx>
      <c:valAx>
        <c:axId val="17922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684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223284"/>
        <c:axId val="39224797"/>
      </c:barChart>
      <c:catAx>
        <c:axId val="11223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24797"/>
        <c:crossesAt val="0"/>
        <c:auto val="1"/>
        <c:lblAlgn val="ctr"/>
        <c:lblOffset val="100"/>
        <c:noMultiLvlLbl val="0"/>
      </c:catAx>
      <c:valAx>
        <c:axId val="392247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232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521413"/>
        <c:axId val="50566069"/>
      </c:barChart>
      <c:catAx>
        <c:axId val="40521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66069"/>
        <c:crossesAt val="0"/>
        <c:auto val="1"/>
        <c:lblAlgn val="ctr"/>
        <c:lblOffset val="100"/>
        <c:noMultiLvlLbl val="0"/>
      </c:catAx>
      <c:valAx>
        <c:axId val="505660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214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711350"/>
        <c:axId val="8607777"/>
      </c:barChart>
      <c:catAx>
        <c:axId val="18711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7777"/>
        <c:crossesAt val="0"/>
        <c:auto val="1"/>
        <c:lblAlgn val="ctr"/>
        <c:lblOffset val="100"/>
        <c:noMultiLvlLbl val="0"/>
      </c:catAx>
      <c:valAx>
        <c:axId val="860777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113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766954"/>
        <c:axId val="85753422"/>
      </c:barChart>
      <c:catAx>
        <c:axId val="877669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753422"/>
        <c:crossesAt val="0"/>
        <c:auto val="1"/>
        <c:lblAlgn val="ctr"/>
        <c:lblOffset val="100"/>
        <c:noMultiLvlLbl val="0"/>
      </c:catAx>
      <c:valAx>
        <c:axId val="857534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669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