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893614"/>
        <c:axId val="18759224"/>
      </c:barChart>
      <c:catAx>
        <c:axId val="8389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9224"/>
        <c:crossesAt val="0"/>
        <c:auto val="1"/>
        <c:lblAlgn val="ctr"/>
        <c:lblOffset val="100"/>
        <c:noMultiLvlLbl val="0"/>
      </c:catAx>
      <c:valAx>
        <c:axId val="187592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93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188493"/>
        <c:axId val="25621188"/>
      </c:barChart>
      <c:catAx>
        <c:axId val="8718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21188"/>
        <c:crossesAt val="0"/>
        <c:auto val="1"/>
        <c:lblAlgn val="ctr"/>
        <c:lblOffset val="100"/>
        <c:noMultiLvlLbl val="0"/>
      </c:catAx>
      <c:valAx>
        <c:axId val="256211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8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547923"/>
        <c:axId val="71576160"/>
      </c:barChart>
      <c:catAx>
        <c:axId val="39547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6160"/>
        <c:crossesAt val="0"/>
        <c:auto val="1"/>
        <c:lblAlgn val="ctr"/>
        <c:lblOffset val="100"/>
        <c:noMultiLvlLbl val="0"/>
      </c:catAx>
      <c:valAx>
        <c:axId val="715761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47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138918"/>
        <c:axId val="26818636"/>
      </c:barChart>
      <c:catAx>
        <c:axId val="151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8636"/>
        <c:crossesAt val="0"/>
        <c:auto val="1"/>
        <c:lblAlgn val="ctr"/>
        <c:lblOffset val="100"/>
        <c:noMultiLvlLbl val="0"/>
      </c:catAx>
      <c:valAx>
        <c:axId val="268186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8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726886"/>
        <c:axId val="78158813"/>
      </c:barChart>
      <c:catAx>
        <c:axId val="747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8813"/>
        <c:crossesAt val="0"/>
        <c:auto val="1"/>
        <c:lblAlgn val="ctr"/>
        <c:lblOffset val="100"/>
        <c:noMultiLvlLbl val="0"/>
      </c:catAx>
      <c:valAx>
        <c:axId val="781588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2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2820"/>
        <c:axId val="31431182"/>
      </c:barChart>
      <c:catAx>
        <c:axId val="9972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1182"/>
        <c:crossesAt val="0"/>
        <c:auto val="1"/>
        <c:lblAlgn val="ctr"/>
        <c:lblOffset val="100"/>
        <c:noMultiLvlLbl val="0"/>
      </c:catAx>
      <c:valAx>
        <c:axId val="31431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70194"/>
        <c:axId val="29427111"/>
      </c:barChart>
      <c:catAx>
        <c:axId val="764701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427111"/>
        <c:crossesAt val="0"/>
        <c:auto val="1"/>
        <c:lblAlgn val="ctr"/>
        <c:lblOffset val="100"/>
        <c:noMultiLvlLbl val="0"/>
      </c:catAx>
      <c:valAx>
        <c:axId val="294271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01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