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247910"/>
        <c:axId val="82277591"/>
      </c:barChart>
      <c:catAx>
        <c:axId val="5624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7591"/>
        <c:crossesAt val="0"/>
        <c:auto val="1"/>
        <c:lblAlgn val="ctr"/>
        <c:lblOffset val="100"/>
        <c:noMultiLvlLbl val="0"/>
      </c:catAx>
      <c:valAx>
        <c:axId val="822775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7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00512"/>
        <c:axId val="36485990"/>
      </c:barChart>
      <c:catAx>
        <c:axId val="170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5990"/>
        <c:crossesAt val="0"/>
        <c:auto val="1"/>
        <c:lblAlgn val="ctr"/>
        <c:lblOffset val="100"/>
        <c:noMultiLvlLbl val="0"/>
      </c:catAx>
      <c:valAx>
        <c:axId val="36485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08307"/>
        <c:axId val="82250550"/>
      </c:barChart>
      <c:catAx>
        <c:axId val="200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0550"/>
        <c:crossesAt val="0"/>
        <c:auto val="1"/>
        <c:lblAlgn val="ctr"/>
        <c:lblOffset val="100"/>
        <c:noMultiLvlLbl val="0"/>
      </c:catAx>
      <c:valAx>
        <c:axId val="82250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8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116736"/>
        <c:axId val="36966428"/>
      </c:barChart>
      <c:catAx>
        <c:axId val="7111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6428"/>
        <c:crossesAt val="0"/>
        <c:auto val="1"/>
        <c:lblAlgn val="ctr"/>
        <c:lblOffset val="100"/>
        <c:noMultiLvlLbl val="0"/>
      </c:catAx>
      <c:valAx>
        <c:axId val="36966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6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411898"/>
        <c:axId val="93617373"/>
      </c:barChart>
      <c:catAx>
        <c:axId val="1441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7373"/>
        <c:crossesAt val="0"/>
        <c:auto val="1"/>
        <c:lblAlgn val="ctr"/>
        <c:lblOffset val="100"/>
        <c:noMultiLvlLbl val="0"/>
      </c:catAx>
      <c:valAx>
        <c:axId val="936173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11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13678"/>
        <c:axId val="6315686"/>
      </c:barChart>
      <c:catAx>
        <c:axId val="4681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686"/>
        <c:crossesAt val="0"/>
        <c:auto val="1"/>
        <c:lblAlgn val="ctr"/>
        <c:lblOffset val="100"/>
        <c:noMultiLvlLbl val="0"/>
      </c:catAx>
      <c:valAx>
        <c:axId val="6315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3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11184"/>
        <c:axId val="2134177"/>
      </c:barChart>
      <c:catAx>
        <c:axId val="92411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34177"/>
        <c:crossesAt val="0"/>
        <c:auto val="1"/>
        <c:lblAlgn val="ctr"/>
        <c:lblOffset val="100"/>
        <c:noMultiLvlLbl val="0"/>
      </c:catAx>
      <c:valAx>
        <c:axId val="2134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1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