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029843"/>
        <c:axId val="36319341"/>
      </c:barChart>
      <c:catAx>
        <c:axId val="4402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19341"/>
        <c:crossesAt val="0"/>
        <c:auto val="1"/>
        <c:lblAlgn val="ctr"/>
        <c:lblOffset val="100"/>
        <c:noMultiLvlLbl val="0"/>
      </c:catAx>
      <c:valAx>
        <c:axId val="363193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29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755244"/>
        <c:axId val="68126750"/>
      </c:barChart>
      <c:catAx>
        <c:axId val="8875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26750"/>
        <c:crossesAt val="0"/>
        <c:auto val="1"/>
        <c:lblAlgn val="ctr"/>
        <c:lblOffset val="100"/>
        <c:noMultiLvlLbl val="0"/>
      </c:catAx>
      <c:valAx>
        <c:axId val="681267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55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820524"/>
        <c:axId val="22781229"/>
      </c:barChart>
      <c:catAx>
        <c:axId val="2182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81229"/>
        <c:crossesAt val="0"/>
        <c:auto val="1"/>
        <c:lblAlgn val="ctr"/>
        <c:lblOffset val="100"/>
        <c:noMultiLvlLbl val="0"/>
      </c:catAx>
      <c:valAx>
        <c:axId val="22781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20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378537"/>
        <c:axId val="7842611"/>
      </c:barChart>
      <c:catAx>
        <c:axId val="6537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2611"/>
        <c:crossesAt val="0"/>
        <c:auto val="1"/>
        <c:lblAlgn val="ctr"/>
        <c:lblOffset val="100"/>
        <c:noMultiLvlLbl val="0"/>
      </c:catAx>
      <c:valAx>
        <c:axId val="78426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78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541661"/>
        <c:axId val="80188955"/>
      </c:barChart>
      <c:catAx>
        <c:axId val="4754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88955"/>
        <c:crossesAt val="0"/>
        <c:auto val="1"/>
        <c:lblAlgn val="ctr"/>
        <c:lblOffset val="100"/>
        <c:noMultiLvlLbl val="0"/>
      </c:catAx>
      <c:valAx>
        <c:axId val="801889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41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205312"/>
        <c:axId val="37601229"/>
      </c:barChart>
      <c:catAx>
        <c:axId val="8020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01229"/>
        <c:crossesAt val="0"/>
        <c:auto val="1"/>
        <c:lblAlgn val="ctr"/>
        <c:lblOffset val="100"/>
        <c:noMultiLvlLbl val="0"/>
      </c:catAx>
      <c:valAx>
        <c:axId val="376012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05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535536"/>
        <c:axId val="15319264"/>
      </c:barChart>
      <c:catAx>
        <c:axId val="715355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319264"/>
        <c:crossesAt val="0"/>
        <c:auto val="1"/>
        <c:lblAlgn val="ctr"/>
        <c:lblOffset val="100"/>
        <c:noMultiLvlLbl val="0"/>
      </c:catAx>
      <c:valAx>
        <c:axId val="153192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355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