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702274"/>
        <c:axId val="51875173"/>
      </c:barChart>
      <c:catAx>
        <c:axId val="8470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75173"/>
        <c:crossesAt val="0"/>
        <c:auto val="1"/>
        <c:lblAlgn val="ctr"/>
        <c:lblOffset val="100"/>
        <c:noMultiLvlLbl val="0"/>
      </c:catAx>
      <c:valAx>
        <c:axId val="518751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2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813740"/>
        <c:axId val="81254430"/>
      </c:barChart>
      <c:catAx>
        <c:axId val="7381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54430"/>
        <c:crossesAt val="0"/>
        <c:auto val="1"/>
        <c:lblAlgn val="ctr"/>
        <c:lblOffset val="100"/>
        <c:noMultiLvlLbl val="0"/>
      </c:catAx>
      <c:valAx>
        <c:axId val="81254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13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22839"/>
        <c:axId val="88390415"/>
      </c:barChart>
      <c:catAx>
        <c:axId val="842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90415"/>
        <c:crossesAt val="0"/>
        <c:auto val="1"/>
        <c:lblAlgn val="ctr"/>
        <c:lblOffset val="100"/>
        <c:noMultiLvlLbl val="0"/>
      </c:catAx>
      <c:valAx>
        <c:axId val="88390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2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138313"/>
        <c:axId val="33969221"/>
      </c:barChart>
      <c:catAx>
        <c:axId val="4613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69221"/>
        <c:crossesAt val="0"/>
        <c:auto val="1"/>
        <c:lblAlgn val="ctr"/>
        <c:lblOffset val="100"/>
        <c:noMultiLvlLbl val="0"/>
      </c:catAx>
      <c:valAx>
        <c:axId val="33969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38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300538"/>
        <c:axId val="55224696"/>
      </c:barChart>
      <c:catAx>
        <c:axId val="6730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24696"/>
        <c:crossesAt val="0"/>
        <c:auto val="1"/>
        <c:lblAlgn val="ctr"/>
        <c:lblOffset val="100"/>
        <c:noMultiLvlLbl val="0"/>
      </c:catAx>
      <c:valAx>
        <c:axId val="552246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00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51145"/>
        <c:axId val="85973808"/>
      </c:barChart>
      <c:catAx>
        <c:axId val="455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73808"/>
        <c:crossesAt val="0"/>
        <c:auto val="1"/>
        <c:lblAlgn val="ctr"/>
        <c:lblOffset val="100"/>
        <c:noMultiLvlLbl val="0"/>
      </c:catAx>
      <c:valAx>
        <c:axId val="859738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431975"/>
        <c:axId val="82787209"/>
      </c:barChart>
      <c:catAx>
        <c:axId val="344319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787209"/>
        <c:crossesAt val="0"/>
        <c:auto val="1"/>
        <c:lblAlgn val="ctr"/>
        <c:lblOffset val="100"/>
        <c:noMultiLvlLbl val="0"/>
      </c:catAx>
      <c:valAx>
        <c:axId val="827872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319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