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40387"/>
        <c:axId val="9107304"/>
      </c:scatterChart>
      <c:valAx>
        <c:axId val="84140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4"/>
        <c:crossesAt val="0"/>
        <c:crossBetween val="midCat"/>
      </c:valAx>
      <c:valAx>
        <c:axId val="910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71280"/>
        <c:axId val="52052178"/>
      </c:scatterChart>
      <c:valAx>
        <c:axId val="5447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78"/>
        <c:crossesAt val="0"/>
        <c:crossBetween val="midCat"/>
      </c:valAx>
      <c:valAx>
        <c:axId val="5205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