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19049"/>
        <c:axId val="75230178"/>
      </c:scatterChart>
      <c:valAx>
        <c:axId val="73519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178"/>
        <c:crossesAt val="0"/>
        <c:crossBetween val="midCat"/>
      </c:valAx>
      <c:valAx>
        <c:axId val="75230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50960"/>
        <c:axId val="75584791"/>
      </c:scatterChart>
      <c:valAx>
        <c:axId val="13950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791"/>
        <c:crossesAt val="0"/>
        <c:crossBetween val="midCat"/>
      </c:valAx>
      <c:valAx>
        <c:axId val="7558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