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33886"/>
        <c:axId val="83613846"/>
      </c:scatterChart>
      <c:valAx>
        <c:axId val="36733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846"/>
        <c:crossesAt val="0"/>
        <c:crossBetween val="midCat"/>
      </c:valAx>
      <c:valAx>
        <c:axId val="8361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53934"/>
        <c:axId val="82510660"/>
      </c:scatterChart>
      <c:valAx>
        <c:axId val="92053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60"/>
        <c:crossesAt val="0"/>
        <c:crossBetween val="midCat"/>
      </c:valAx>
      <c:valAx>
        <c:axId val="8251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