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8271"/>
        <c:axId val="58398035"/>
      </c:scatterChart>
      <c:valAx>
        <c:axId val="2698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035"/>
        <c:crossesAt val="0"/>
        <c:crossBetween val="midCat"/>
      </c:valAx>
      <c:valAx>
        <c:axId val="58398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13788"/>
        <c:axId val="20573068"/>
      </c:scatterChart>
      <c:valAx>
        <c:axId val="83513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068"/>
        <c:crossesAt val="0"/>
        <c:crossBetween val="midCat"/>
      </c:valAx>
      <c:valAx>
        <c:axId val="20573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