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50120"/>
        <c:axId val="70244600"/>
      </c:scatterChart>
      <c:valAx>
        <c:axId val="73501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4600"/>
        <c:crossesAt val="0"/>
        <c:crossBetween val="midCat"/>
      </c:valAx>
      <c:valAx>
        <c:axId val="70244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1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533124"/>
        <c:axId val="12525832"/>
      </c:scatterChart>
      <c:valAx>
        <c:axId val="455331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5832"/>
        <c:crossesAt val="0"/>
        <c:crossBetween val="midCat"/>
      </c:valAx>
      <c:valAx>
        <c:axId val="125258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31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