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193537"/>
        <c:axId val="7047783"/>
      </c:scatterChart>
      <c:valAx>
        <c:axId val="95193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83"/>
        <c:crossesAt val="0"/>
        <c:crossBetween val="midCat"/>
      </c:valAx>
      <c:valAx>
        <c:axId val="7047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332603"/>
        <c:axId val="44138184"/>
      </c:scatterChart>
      <c:valAx>
        <c:axId val="49332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184"/>
        <c:crossesAt val="0"/>
        <c:crossBetween val="midCat"/>
      </c:valAx>
      <c:valAx>
        <c:axId val="44138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