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6432100"/>
        <c:axId val="20485197"/>
      </c:scatterChart>
      <c:valAx>
        <c:axId val="9643210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5197"/>
        <c:crossesAt val="0"/>
        <c:crossBetween val="midCat"/>
      </c:valAx>
      <c:valAx>
        <c:axId val="204851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21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2490260"/>
        <c:axId val="87040874"/>
      </c:scatterChart>
      <c:valAx>
        <c:axId val="7249026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0874"/>
        <c:crossesAt val="0"/>
        <c:crossBetween val="midCat"/>
      </c:valAx>
      <c:valAx>
        <c:axId val="870408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02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