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47565"/>
        <c:axId val="64924986"/>
      </c:scatterChart>
      <c:valAx>
        <c:axId val="3894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86"/>
        <c:crossesAt val="0"/>
        <c:crossBetween val="midCat"/>
      </c:valAx>
      <c:valAx>
        <c:axId val="6492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00132"/>
        <c:axId val="54061216"/>
      </c:scatterChart>
      <c:valAx>
        <c:axId val="10500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216"/>
        <c:crossesAt val="0"/>
        <c:crossBetween val="midCat"/>
      </c:valAx>
      <c:valAx>
        <c:axId val="5406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