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96096"/>
        <c:axId val="37168718"/>
      </c:scatterChart>
      <c:valAx>
        <c:axId val="43296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718"/>
        <c:crossesAt val="0"/>
        <c:crossBetween val="midCat"/>
      </c:valAx>
      <c:valAx>
        <c:axId val="37168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25976"/>
        <c:axId val="35934271"/>
      </c:scatterChart>
      <c:valAx>
        <c:axId val="2825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271"/>
        <c:crossesAt val="0"/>
        <c:crossBetween val="midCat"/>
      </c:valAx>
      <c:valAx>
        <c:axId val="35934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