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612559"/>
        <c:axId val="96083928"/>
      </c:scatterChart>
      <c:valAx>
        <c:axId val="2261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928"/>
        <c:crossesAt val="0"/>
        <c:crossBetween val="midCat"/>
      </c:valAx>
      <c:valAx>
        <c:axId val="960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674401"/>
        <c:axId val="27516266"/>
      </c:barChart>
      <c:catAx>
        <c:axId val="986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266"/>
        <c:crossesAt val="0"/>
        <c:auto val="1"/>
        <c:lblAlgn val="ctr"/>
        <c:lblOffset val="100"/>
        <c:noMultiLvlLbl val="0"/>
      </c:catAx>
      <c:valAx>
        <c:axId val="275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33814"/>
        <c:axId val="55680279"/>
      </c:barChart>
      <c:catAx>
        <c:axId val="368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279"/>
        <c:crossesAt val="0"/>
        <c:auto val="1"/>
        <c:lblAlgn val="ctr"/>
        <c:lblOffset val="100"/>
        <c:noMultiLvlLbl val="0"/>
      </c:catAx>
      <c:valAx>
        <c:axId val="556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287565"/>
        <c:axId val="89030437"/>
      </c:barChart>
      <c:catAx>
        <c:axId val="192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437"/>
        <c:crossesAt val="0"/>
        <c:auto val="1"/>
        <c:lblAlgn val="ctr"/>
        <c:lblOffset val="100"/>
        <c:noMultiLvlLbl val="0"/>
      </c:catAx>
      <c:valAx>
        <c:axId val="890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952750"/>
        <c:axId val="80345147"/>
      </c:areaChart>
      <c:catAx>
        <c:axId val="7995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147"/>
        <c:crossesAt val="0"/>
        <c:auto val="1"/>
        <c:lblAlgn val="ctr"/>
        <c:lblOffset val="100"/>
        <c:noMultiLvlLbl val="0"/>
      </c:catAx>
      <c:valAx>
        <c:axId val="803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544290"/>
        <c:axId val="27417141"/>
      </c:areaChart>
      <c:catAx>
        <c:axId val="5154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141"/>
        <c:crossesAt val="0"/>
        <c:auto val="1"/>
        <c:lblAlgn val="ctr"/>
        <c:lblOffset val="100"/>
        <c:noMultiLvlLbl val="0"/>
      </c:catAx>
      <c:valAx>
        <c:axId val="274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695134"/>
        <c:axId val="18640464"/>
      </c:areaChart>
      <c:catAx>
        <c:axId val="5469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464"/>
        <c:crossesAt val="0"/>
        <c:auto val="1"/>
        <c:lblAlgn val="ctr"/>
        <c:lblOffset val="100"/>
        <c:noMultiLvlLbl val="0"/>
      </c:catAx>
      <c:valAx>
        <c:axId val="186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1729"/>
        <c:axId val="8626190"/>
      </c:lineChart>
      <c:catAx>
        <c:axId val="9618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90"/>
        <c:crossesAt val="0"/>
        <c:auto val="1"/>
        <c:lblAlgn val="ctr"/>
        <c:lblOffset val="100"/>
        <c:noMultiLvlLbl val="0"/>
      </c:catAx>
      <c:valAx>
        <c:axId val="862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9070"/>
        <c:axId val="77884252"/>
      </c:lineChart>
      <c:catAx>
        <c:axId val="825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252"/>
        <c:crossesAt val="0"/>
        <c:auto val="1"/>
        <c:lblAlgn val="ctr"/>
        <c:lblOffset val="100"/>
        <c:noMultiLvlLbl val="0"/>
      </c:catAx>
      <c:valAx>
        <c:axId val="778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8419"/>
        <c:axId val="2496367"/>
      </c:lineChart>
      <c:catAx>
        <c:axId val="369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7"/>
        <c:crossesAt val="0"/>
        <c:auto val="1"/>
        <c:lblAlgn val="ctr"/>
        <c:lblOffset val="100"/>
        <c:noMultiLvlLbl val="0"/>
      </c:catAx>
      <c:valAx>
        <c:axId val="24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06712"/>
        <c:axId val="45729841"/>
      </c:scatterChart>
      <c:valAx>
        <c:axId val="11067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841"/>
        <c:crossesAt val="0"/>
        <c:crossBetween val="midCat"/>
      </c:valAx>
      <c:valAx>
        <c:axId val="457298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658710"/>
        <c:axId val="6489988"/>
      </c:radarChart>
      <c:catAx>
        <c:axId val="43658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88"/>
        <c:crossesAt val="0"/>
        <c:auto val="1"/>
        <c:lblAlgn val="ctr"/>
        <c:lblOffset val="100"/>
        <c:noMultiLvlLbl val="0"/>
      </c:catAx>
      <c:valAx>
        <c:axId val="6489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130694"/>
        <c:axId val="3581475"/>
      </c:radarChart>
      <c:catAx>
        <c:axId val="77130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75"/>
        <c:crossesAt val="0"/>
        <c:auto val="1"/>
        <c:lblAlgn val="ctr"/>
        <c:lblOffset val="100"/>
        <c:noMultiLvlLbl val="0"/>
      </c:catAx>
      <c:valAx>
        <c:axId val="3581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49116"/>
        <c:axId val="1587726"/>
      </c:radarChart>
      <c:catAx>
        <c:axId val="90649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26"/>
        <c:crossesAt val="0"/>
        <c:auto val="1"/>
        <c:lblAlgn val="ctr"/>
        <c:lblOffset val="100"/>
        <c:noMultiLvlLbl val="0"/>
      </c:catAx>
      <c:valAx>
        <c:axId val="1587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9754"/>
        <c:axId val="54248748"/>
      </c:lineChart>
      <c:catAx>
        <c:axId val="8693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748"/>
        <c:crossesAt val="0"/>
        <c:auto val="1"/>
        <c:lblAlgn val="ctr"/>
        <c:lblOffset val="100"/>
        <c:noMultiLvlLbl val="0"/>
      </c:catAx>
      <c:valAx>
        <c:axId val="54248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33869"/>
        <c:axId val="72893658"/>
      </c:bubbleChart>
      <c:valAx>
        <c:axId val="5243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658"/>
        <c:crossesAt val="0"/>
        <c:crossBetween val="midCat"/>
      </c:valAx>
      <c:valAx>
        <c:axId val="728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2719"/>
        <c:axId val="69182095"/>
      </c:lineChart>
      <c:catAx>
        <c:axId val="4374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095"/>
        <c:crossesAt val="0"/>
        <c:auto val="1"/>
        <c:lblAlgn val="ctr"/>
        <c:lblOffset val="100"/>
        <c:noMultiLvlLbl val="0"/>
      </c:catAx>
      <c:valAx>
        <c:axId val="69182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5621"/>
        <c:axId val="46968445"/>
      </c:lineChart>
      <c:catAx>
        <c:axId val="3092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445"/>
        <c:crossesAt val="0"/>
        <c:auto val="1"/>
        <c:lblAlgn val="ctr"/>
        <c:lblOffset val="100"/>
        <c:noMultiLvlLbl val="0"/>
      </c:catAx>
      <c:valAx>
        <c:axId val="46968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6452"/>
        <c:axId val="11508853"/>
      </c:lineChart>
      <c:catAx>
        <c:axId val="8493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853"/>
        <c:crossesAt val="0"/>
        <c:auto val="1"/>
        <c:lblAlgn val="ctr"/>
        <c:lblOffset val="100"/>
        <c:noMultiLvlLbl val="0"/>
      </c:catAx>
      <c:valAx>
        <c:axId val="115088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4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856"/>
        <c:axId val="73501684"/>
      </c:lineChart>
      <c:catAx>
        <c:axId val="22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684"/>
        <c:crossesAt val="0"/>
        <c:auto val="1"/>
        <c:lblAlgn val="ctr"/>
        <c:lblOffset val="100"/>
        <c:noMultiLvlLbl val="0"/>
      </c:catAx>
      <c:valAx>
        <c:axId val="73501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0409"/>
        <c:axId val="5967707"/>
      </c:lineChart>
      <c:catAx>
        <c:axId val="8122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07"/>
        <c:crossesAt val="0"/>
        <c:auto val="1"/>
        <c:lblAlgn val="ctr"/>
        <c:lblOffset val="100"/>
        <c:noMultiLvlLbl val="0"/>
      </c:catAx>
      <c:valAx>
        <c:axId val="5967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4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7701"/>
        <c:axId val="15542335"/>
      </c:lineChart>
      <c:catAx>
        <c:axId val="787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335"/>
        <c:crossesAt val="0"/>
        <c:auto val="1"/>
        <c:lblAlgn val="ctr"/>
        <c:lblOffset val="100"/>
        <c:noMultiLvlLbl val="0"/>
      </c:catAx>
      <c:valAx>
        <c:axId val="15542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7889"/>
        <c:axId val="7823289"/>
      </c:lineChart>
      <c:catAx>
        <c:axId val="7218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89"/>
        <c:crossesAt val="0"/>
        <c:auto val="1"/>
        <c:lblAlgn val="ctr"/>
        <c:lblOffset val="100"/>
        <c:noMultiLvlLbl val="0"/>
      </c:catAx>
      <c:valAx>
        <c:axId val="7823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8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9817"/>
        <c:axId val="3995529"/>
      </c:lineChart>
      <c:catAx>
        <c:axId val="9742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29"/>
        <c:crossesAt val="0"/>
        <c:auto val="1"/>
        <c:lblAlgn val="ctr"/>
        <c:lblOffset val="100"/>
        <c:noMultiLvlLbl val="0"/>
      </c:catAx>
      <c:valAx>
        <c:axId val="3995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8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51139"/>
        <c:axId val="88439859"/>
      </c:barChart>
      <c:catAx>
        <c:axId val="2685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859"/>
        <c:auto val="1"/>
        <c:lblAlgn val="ctr"/>
        <c:lblOffset val="100"/>
        <c:noMultiLvlLbl val="0"/>
      </c:catAx>
      <c:valAx>
        <c:axId val="88439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40209"/>
        <c:axId val="24474376"/>
      </c:bubbleChart>
      <c:valAx>
        <c:axId val="5074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376"/>
        <c:crossesAt val="0"/>
        <c:crossBetween val="midCat"/>
      </c:valAx>
      <c:valAx>
        <c:axId val="244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28238"/>
        <c:axId val="11799303"/>
      </c:areaChart>
      <c:catAx>
        <c:axId val="3722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303"/>
        <c:auto val="1"/>
        <c:lblAlgn val="ctr"/>
        <c:lblOffset val="100"/>
        <c:noMultiLvlLbl val="0"/>
      </c:catAx>
      <c:valAx>
        <c:axId val="11799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685101"/>
        <c:axId val="46818206"/>
      </c:radarChart>
      <c:catAx>
        <c:axId val="506851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18206"/>
        <c:auto val="1"/>
        <c:lblAlgn val="ctr"/>
        <c:lblOffset val="100"/>
        <c:noMultiLvlLbl val="0"/>
      </c:catAx>
      <c:valAx>
        <c:axId val="46818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3573"/>
        <c:axId val="2800615"/>
      </c:lineChart>
      <c:catAx>
        <c:axId val="341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15"/>
        <c:auto val="1"/>
        <c:lblAlgn val="ctr"/>
        <c:lblOffset val="100"/>
        <c:noMultiLvlLbl val="0"/>
      </c:catAx>
      <c:valAx>
        <c:axId val="2800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597011"/>
        <c:axId val="41685325"/>
      </c:bubbleChart>
      <c:valAx>
        <c:axId val="4959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325"/>
        <c:crossesAt val="0"/>
        <c:crossBetween val="midCat"/>
      </c:valAx>
      <c:valAx>
        <c:axId val="416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132740"/>
        <c:axId val="19828731"/>
      </c:scatterChart>
      <c:valAx>
        <c:axId val="3213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731"/>
        <c:crossesAt val="0"/>
        <c:crossBetween val="midCat"/>
      </c:valAx>
      <c:valAx>
        <c:axId val="19828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6143"/>
        <c:axId val="41719138"/>
      </c:lineChart>
      <c:catAx>
        <c:axId val="694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138"/>
        <c:crossesAt val="0"/>
        <c:auto val="1"/>
        <c:lblAlgn val="ctr"/>
        <c:lblOffset val="100"/>
        <c:noMultiLvlLbl val="0"/>
      </c:catAx>
      <c:valAx>
        <c:axId val="41719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447571"/>
        <c:axId val="62276773"/>
      </c:barChart>
      <c:catAx>
        <c:axId val="8344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773"/>
        <c:crossesAt val="0"/>
        <c:auto val="1"/>
        <c:lblAlgn val="ctr"/>
        <c:lblOffset val="100"/>
        <c:noMultiLvlLbl val="0"/>
      </c:catAx>
      <c:valAx>
        <c:axId val="62276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443090"/>
        <c:axId val="87795550"/>
      </c:areaChart>
      <c:catAx>
        <c:axId val="4244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550"/>
        <c:crossesAt val="0"/>
        <c:auto val="1"/>
        <c:lblAlgn val="ctr"/>
        <c:lblOffset val="100"/>
        <c:noMultiLvlLbl val="0"/>
      </c:catAx>
      <c:valAx>
        <c:axId val="87795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12203"/>
        <c:axId val="51526436"/>
      </c:barChart>
      <c:catAx>
        <c:axId val="8381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436"/>
        <c:crossesAt val="0"/>
        <c:auto val="1"/>
        <c:lblAlgn val="ctr"/>
        <c:lblOffset val="100"/>
        <c:noMultiLvlLbl val="0"/>
      </c:catAx>
      <c:valAx>
        <c:axId val="515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53750"/>
        <c:axId val="61126696"/>
      </c:bubbleChart>
      <c:valAx>
        <c:axId val="4515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696"/>
        <c:crossesAt val="0"/>
        <c:crossBetween val="midCat"/>
      </c:valAx>
      <c:valAx>
        <c:axId val="611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11459"/>
        <c:axId val="19255441"/>
      </c:bubbleChart>
      <c:valAx>
        <c:axId val="9211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441"/>
        <c:crossesAt val="0"/>
        <c:crossBetween val="midCat"/>
      </c:valAx>
      <c:valAx>
        <c:axId val="192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556863"/>
        <c:axId val="23016326"/>
      </c:barChart>
      <c:catAx>
        <c:axId val="4555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326"/>
        <c:crossesAt val="0"/>
        <c:auto val="1"/>
        <c:lblAlgn val="ctr"/>
        <c:lblOffset val="100"/>
        <c:noMultiLvlLbl val="0"/>
      </c:catAx>
      <c:valAx>
        <c:axId val="230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00256"/>
        <c:axId val="47520550"/>
      </c:barChart>
      <c:catAx>
        <c:axId val="80200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550"/>
        <c:crossesAt val="0"/>
        <c:auto val="1"/>
        <c:lblAlgn val="ctr"/>
        <c:lblOffset val="100"/>
        <c:noMultiLvlLbl val="0"/>
      </c:catAx>
      <c:valAx>
        <c:axId val="475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22118"/>
        <c:axId val="78256589"/>
      </c:barChart>
      <c:catAx>
        <c:axId val="6442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589"/>
        <c:crossesAt val="0"/>
        <c:auto val="1"/>
        <c:lblAlgn val="ctr"/>
        <c:lblOffset val="100"/>
        <c:noMultiLvlLbl val="0"/>
      </c:catAx>
      <c:valAx>
        <c:axId val="782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