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432062"/>
        <c:axId val="9973188"/>
      </c:scatterChart>
      <c:valAx>
        <c:axId val="2743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88"/>
        <c:crossesAt val="0"/>
        <c:crossBetween val="midCat"/>
      </c:valAx>
      <c:valAx>
        <c:axId val="997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502263"/>
        <c:axId val="46596709"/>
      </c:barChart>
      <c:catAx>
        <c:axId val="9150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709"/>
        <c:crossesAt val="0"/>
        <c:auto val="1"/>
        <c:lblAlgn val="ctr"/>
        <c:lblOffset val="100"/>
        <c:noMultiLvlLbl val="0"/>
      </c:catAx>
      <c:valAx>
        <c:axId val="465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26100"/>
        <c:axId val="3568156"/>
      </c:barChart>
      <c:catAx>
        <c:axId val="7852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56"/>
        <c:crossesAt val="0"/>
        <c:auto val="1"/>
        <c:lblAlgn val="ctr"/>
        <c:lblOffset val="100"/>
        <c:noMultiLvlLbl val="0"/>
      </c:catAx>
      <c:valAx>
        <c:axId val="356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80099"/>
        <c:axId val="28228068"/>
      </c:barChart>
      <c:catAx>
        <c:axId val="3078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068"/>
        <c:crossesAt val="0"/>
        <c:auto val="1"/>
        <c:lblAlgn val="ctr"/>
        <c:lblOffset val="100"/>
        <c:noMultiLvlLbl val="0"/>
      </c:catAx>
      <c:valAx>
        <c:axId val="2822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862805"/>
        <c:axId val="53092950"/>
      </c:areaChart>
      <c:catAx>
        <c:axId val="4186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950"/>
        <c:crossesAt val="0"/>
        <c:auto val="1"/>
        <c:lblAlgn val="ctr"/>
        <c:lblOffset val="100"/>
        <c:noMultiLvlLbl val="0"/>
      </c:catAx>
      <c:valAx>
        <c:axId val="530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57719"/>
        <c:axId val="41191012"/>
      </c:areaChart>
      <c:catAx>
        <c:axId val="565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012"/>
        <c:crossesAt val="0"/>
        <c:auto val="1"/>
        <c:lblAlgn val="ctr"/>
        <c:lblOffset val="100"/>
        <c:noMultiLvlLbl val="0"/>
      </c:catAx>
      <c:valAx>
        <c:axId val="411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67809"/>
        <c:axId val="34899685"/>
      </c:areaChart>
      <c:catAx>
        <c:axId val="866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685"/>
        <c:crossesAt val="0"/>
        <c:auto val="1"/>
        <c:lblAlgn val="ctr"/>
        <c:lblOffset val="100"/>
        <c:noMultiLvlLbl val="0"/>
      </c:catAx>
      <c:valAx>
        <c:axId val="348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5451"/>
        <c:axId val="1139956"/>
      </c:lineChart>
      <c:catAx>
        <c:axId val="6729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56"/>
        <c:crossesAt val="0"/>
        <c:auto val="1"/>
        <c:lblAlgn val="ctr"/>
        <c:lblOffset val="100"/>
        <c:noMultiLvlLbl val="0"/>
      </c:catAx>
      <c:valAx>
        <c:axId val="113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39683"/>
        <c:axId val="3280187"/>
      </c:lineChart>
      <c:catAx>
        <c:axId val="258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87"/>
        <c:crossesAt val="0"/>
        <c:auto val="1"/>
        <c:lblAlgn val="ctr"/>
        <c:lblOffset val="100"/>
        <c:noMultiLvlLbl val="0"/>
      </c:catAx>
      <c:valAx>
        <c:axId val="32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8487"/>
        <c:axId val="43498191"/>
      </c:lineChart>
      <c:catAx>
        <c:axId val="984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191"/>
        <c:crossesAt val="0"/>
        <c:auto val="1"/>
        <c:lblAlgn val="ctr"/>
        <c:lblOffset val="100"/>
        <c:noMultiLvlLbl val="0"/>
      </c:catAx>
      <c:valAx>
        <c:axId val="4349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479652"/>
        <c:axId val="31843958"/>
      </c:scatterChart>
      <c:valAx>
        <c:axId val="424796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958"/>
        <c:crossesAt val="0"/>
        <c:crossBetween val="midCat"/>
      </c:valAx>
      <c:valAx>
        <c:axId val="318439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08171"/>
        <c:axId val="24979924"/>
      </c:radarChart>
      <c:catAx>
        <c:axId val="79008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924"/>
        <c:crossesAt val="0"/>
        <c:auto val="1"/>
        <c:lblAlgn val="ctr"/>
        <c:lblOffset val="100"/>
        <c:noMultiLvlLbl val="0"/>
      </c:catAx>
      <c:valAx>
        <c:axId val="24979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06562"/>
        <c:axId val="95213651"/>
      </c:radarChart>
      <c:catAx>
        <c:axId val="2806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651"/>
        <c:crossesAt val="0"/>
        <c:auto val="1"/>
        <c:lblAlgn val="ctr"/>
        <c:lblOffset val="100"/>
        <c:noMultiLvlLbl val="0"/>
      </c:catAx>
      <c:valAx>
        <c:axId val="95213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886775"/>
        <c:axId val="97630156"/>
      </c:radarChart>
      <c:catAx>
        <c:axId val="71886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156"/>
        <c:crossesAt val="0"/>
        <c:auto val="1"/>
        <c:lblAlgn val="ctr"/>
        <c:lblOffset val="100"/>
        <c:noMultiLvlLbl val="0"/>
      </c:catAx>
      <c:valAx>
        <c:axId val="97630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4516"/>
        <c:axId val="20206195"/>
      </c:lineChart>
      <c:catAx>
        <c:axId val="2184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195"/>
        <c:crossesAt val="0"/>
        <c:auto val="1"/>
        <c:lblAlgn val="ctr"/>
        <c:lblOffset val="100"/>
        <c:noMultiLvlLbl val="0"/>
      </c:catAx>
      <c:valAx>
        <c:axId val="20206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43535"/>
        <c:axId val="75154006"/>
      </c:bubbleChart>
      <c:valAx>
        <c:axId val="191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006"/>
        <c:crossesAt val="0"/>
        <c:crossBetween val="midCat"/>
      </c:valAx>
      <c:valAx>
        <c:axId val="751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5311"/>
        <c:axId val="68140790"/>
      </c:lineChart>
      <c:catAx>
        <c:axId val="6077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790"/>
        <c:crossesAt val="0"/>
        <c:auto val="1"/>
        <c:lblAlgn val="ctr"/>
        <c:lblOffset val="100"/>
        <c:noMultiLvlLbl val="0"/>
      </c:catAx>
      <c:valAx>
        <c:axId val="68140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0637"/>
        <c:axId val="9777161"/>
      </c:lineChart>
      <c:catAx>
        <c:axId val="1774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61"/>
        <c:crossesAt val="0"/>
        <c:auto val="1"/>
        <c:lblAlgn val="ctr"/>
        <c:lblOffset val="100"/>
        <c:noMultiLvlLbl val="0"/>
      </c:catAx>
      <c:valAx>
        <c:axId val="9777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9449"/>
        <c:axId val="79671259"/>
      </c:lineChart>
      <c:catAx>
        <c:axId val="9331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259"/>
        <c:crossesAt val="0"/>
        <c:auto val="1"/>
        <c:lblAlgn val="ctr"/>
        <c:lblOffset val="100"/>
        <c:noMultiLvlLbl val="0"/>
      </c:catAx>
      <c:valAx>
        <c:axId val="7967125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4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8422"/>
        <c:axId val="80520425"/>
      </c:lineChart>
      <c:catAx>
        <c:axId val="5119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0425"/>
        <c:crossesAt val="0"/>
        <c:auto val="1"/>
        <c:lblAlgn val="ctr"/>
        <c:lblOffset val="100"/>
        <c:noMultiLvlLbl val="0"/>
      </c:catAx>
      <c:valAx>
        <c:axId val="80520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9490"/>
        <c:axId val="32474216"/>
      </c:lineChart>
      <c:catAx>
        <c:axId val="7656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16"/>
        <c:crossesAt val="0"/>
        <c:auto val="1"/>
        <c:lblAlgn val="ctr"/>
        <c:lblOffset val="100"/>
        <c:noMultiLvlLbl val="0"/>
      </c:catAx>
      <c:valAx>
        <c:axId val="32474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4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6235"/>
        <c:axId val="64463102"/>
      </c:lineChart>
      <c:catAx>
        <c:axId val="729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102"/>
        <c:crossesAt val="0"/>
        <c:auto val="1"/>
        <c:lblAlgn val="ctr"/>
        <c:lblOffset val="100"/>
        <c:noMultiLvlLbl val="0"/>
      </c:catAx>
      <c:valAx>
        <c:axId val="64463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7923"/>
        <c:axId val="3894846"/>
      </c:lineChart>
      <c:catAx>
        <c:axId val="819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46"/>
        <c:crossesAt val="0"/>
        <c:auto val="1"/>
        <c:lblAlgn val="ctr"/>
        <c:lblOffset val="100"/>
        <c:noMultiLvlLbl val="0"/>
      </c:catAx>
      <c:valAx>
        <c:axId val="3894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9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4925"/>
        <c:axId val="29259772"/>
      </c:lineChart>
      <c:catAx>
        <c:axId val="1872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772"/>
        <c:crossesAt val="0"/>
        <c:auto val="1"/>
        <c:lblAlgn val="ctr"/>
        <c:lblOffset val="100"/>
        <c:noMultiLvlLbl val="0"/>
      </c:catAx>
      <c:valAx>
        <c:axId val="29259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9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6845"/>
        <c:axId val="29931593"/>
      </c:barChart>
      <c:catAx>
        <c:axId val="291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593"/>
        <c:auto val="1"/>
        <c:lblAlgn val="ctr"/>
        <c:lblOffset val="100"/>
        <c:noMultiLvlLbl val="0"/>
      </c:catAx>
      <c:valAx>
        <c:axId val="29931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52420"/>
        <c:axId val="42700591"/>
      </c:bubbleChart>
      <c:valAx>
        <c:axId val="4875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591"/>
        <c:crossesAt val="0"/>
        <c:crossBetween val="midCat"/>
      </c:valAx>
      <c:valAx>
        <c:axId val="4270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007609"/>
        <c:axId val="85080646"/>
      </c:areaChart>
      <c:catAx>
        <c:axId val="2900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646"/>
        <c:auto val="1"/>
        <c:lblAlgn val="ctr"/>
        <c:lblOffset val="100"/>
        <c:noMultiLvlLbl val="0"/>
      </c:catAx>
      <c:valAx>
        <c:axId val="85080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232189"/>
        <c:axId val="80303879"/>
      </c:radarChart>
      <c:catAx>
        <c:axId val="462321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03879"/>
        <c:auto val="1"/>
        <c:lblAlgn val="ctr"/>
        <c:lblOffset val="100"/>
        <c:noMultiLvlLbl val="0"/>
      </c:catAx>
      <c:valAx>
        <c:axId val="80303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47567"/>
        <c:axId val="20213074"/>
      </c:lineChart>
      <c:catAx>
        <c:axId val="2674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74"/>
        <c:auto val="1"/>
        <c:lblAlgn val="ctr"/>
        <c:lblOffset val="100"/>
        <c:noMultiLvlLbl val="0"/>
      </c:catAx>
      <c:valAx>
        <c:axId val="20213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15721"/>
        <c:axId val="1323586"/>
      </c:bubbleChart>
      <c:valAx>
        <c:axId val="221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86"/>
        <c:crossesAt val="0"/>
        <c:crossBetween val="midCat"/>
      </c:valAx>
      <c:valAx>
        <c:axId val="13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0994553"/>
        <c:axId val="95404963"/>
      </c:scatterChart>
      <c:valAx>
        <c:axId val="709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963"/>
        <c:crossesAt val="0"/>
        <c:crossBetween val="midCat"/>
      </c:valAx>
      <c:valAx>
        <c:axId val="95404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00813"/>
        <c:axId val="29589045"/>
      </c:lineChart>
      <c:catAx>
        <c:axId val="7690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045"/>
        <c:crossesAt val="0"/>
        <c:auto val="1"/>
        <c:lblAlgn val="ctr"/>
        <c:lblOffset val="100"/>
        <c:noMultiLvlLbl val="0"/>
      </c:catAx>
      <c:valAx>
        <c:axId val="29589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441588"/>
        <c:axId val="28600051"/>
      </c:barChart>
      <c:catAx>
        <c:axId val="8844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051"/>
        <c:crossesAt val="0"/>
        <c:auto val="1"/>
        <c:lblAlgn val="ctr"/>
        <c:lblOffset val="100"/>
        <c:noMultiLvlLbl val="0"/>
      </c:catAx>
      <c:valAx>
        <c:axId val="28600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556805"/>
        <c:axId val="29916099"/>
      </c:areaChart>
      <c:catAx>
        <c:axId val="6655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099"/>
        <c:crossesAt val="0"/>
        <c:auto val="1"/>
        <c:lblAlgn val="ctr"/>
        <c:lblOffset val="100"/>
        <c:noMultiLvlLbl val="0"/>
      </c:catAx>
      <c:valAx>
        <c:axId val="29916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456470"/>
        <c:axId val="74808444"/>
      </c:barChart>
      <c:catAx>
        <c:axId val="8045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444"/>
        <c:crossesAt val="0"/>
        <c:auto val="1"/>
        <c:lblAlgn val="ctr"/>
        <c:lblOffset val="100"/>
        <c:noMultiLvlLbl val="0"/>
      </c:catAx>
      <c:valAx>
        <c:axId val="7480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347088"/>
        <c:axId val="25928522"/>
      </c:bubbleChart>
      <c:valAx>
        <c:axId val="373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522"/>
        <c:crossesAt val="0"/>
        <c:crossBetween val="midCat"/>
      </c:valAx>
      <c:valAx>
        <c:axId val="2592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61736"/>
        <c:axId val="98679176"/>
      </c:bubbleChart>
      <c:valAx>
        <c:axId val="5086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176"/>
        <c:crossesAt val="0"/>
        <c:crossBetween val="midCat"/>
      </c:valAx>
      <c:valAx>
        <c:axId val="986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58492"/>
        <c:axId val="3092489"/>
      </c:barChart>
      <c:catAx>
        <c:axId val="9385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89"/>
        <c:crossesAt val="0"/>
        <c:auto val="1"/>
        <c:lblAlgn val="ctr"/>
        <c:lblOffset val="100"/>
        <c:noMultiLvlLbl val="0"/>
      </c:catAx>
      <c:valAx>
        <c:axId val="309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921150"/>
        <c:axId val="58141958"/>
      </c:barChart>
      <c:catAx>
        <c:axId val="7692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958"/>
        <c:crossesAt val="0"/>
        <c:auto val="1"/>
        <c:lblAlgn val="ctr"/>
        <c:lblOffset val="100"/>
        <c:noMultiLvlLbl val="0"/>
      </c:catAx>
      <c:valAx>
        <c:axId val="581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75131"/>
        <c:axId val="18491087"/>
      </c:barChart>
      <c:catAx>
        <c:axId val="5417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087"/>
        <c:crossesAt val="0"/>
        <c:auto val="1"/>
        <c:lblAlgn val="ctr"/>
        <c:lblOffset val="100"/>
        <c:noMultiLvlLbl val="0"/>
      </c:catAx>
      <c:valAx>
        <c:axId val="184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