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009614"/>
        <c:axId val="8099952"/>
      </c:scatterChart>
      <c:valAx>
        <c:axId val="4600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52"/>
        <c:crossesAt val="0"/>
        <c:crossBetween val="midCat"/>
      </c:valAx>
      <c:valAx>
        <c:axId val="809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2117478"/>
        <c:axId val="67375282"/>
      </c:barChart>
      <c:catAx>
        <c:axId val="5211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282"/>
        <c:crossesAt val="0"/>
        <c:auto val="1"/>
        <c:lblAlgn val="ctr"/>
        <c:lblOffset val="100"/>
        <c:noMultiLvlLbl val="0"/>
      </c:catAx>
      <c:valAx>
        <c:axId val="6737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730193"/>
        <c:axId val="83802286"/>
      </c:barChart>
      <c:catAx>
        <c:axId val="9173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286"/>
        <c:crossesAt val="0"/>
        <c:auto val="1"/>
        <c:lblAlgn val="ctr"/>
        <c:lblOffset val="100"/>
        <c:noMultiLvlLbl val="0"/>
      </c:catAx>
      <c:valAx>
        <c:axId val="8380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739331"/>
        <c:axId val="87071839"/>
      </c:barChart>
      <c:catAx>
        <c:axId val="7173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839"/>
        <c:crossesAt val="0"/>
        <c:auto val="1"/>
        <c:lblAlgn val="ctr"/>
        <c:lblOffset val="100"/>
        <c:noMultiLvlLbl val="0"/>
      </c:catAx>
      <c:valAx>
        <c:axId val="8707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41070"/>
        <c:axId val="79621870"/>
      </c:areaChart>
      <c:catAx>
        <c:axId val="254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870"/>
        <c:crossesAt val="0"/>
        <c:auto val="1"/>
        <c:lblAlgn val="ctr"/>
        <c:lblOffset val="100"/>
        <c:noMultiLvlLbl val="0"/>
      </c:catAx>
      <c:valAx>
        <c:axId val="7962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488287"/>
        <c:axId val="82110754"/>
      </c:areaChart>
      <c:catAx>
        <c:axId val="2548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754"/>
        <c:crossesAt val="0"/>
        <c:auto val="1"/>
        <c:lblAlgn val="ctr"/>
        <c:lblOffset val="100"/>
        <c:noMultiLvlLbl val="0"/>
      </c:catAx>
      <c:valAx>
        <c:axId val="8211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846901"/>
        <c:axId val="94252863"/>
      </c:areaChart>
      <c:catAx>
        <c:axId val="3384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863"/>
        <c:crossesAt val="0"/>
        <c:auto val="1"/>
        <c:lblAlgn val="ctr"/>
        <c:lblOffset val="100"/>
        <c:noMultiLvlLbl val="0"/>
      </c:catAx>
      <c:valAx>
        <c:axId val="9425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76376"/>
        <c:axId val="19052443"/>
      </c:lineChart>
      <c:catAx>
        <c:axId val="8317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443"/>
        <c:crossesAt val="0"/>
        <c:auto val="1"/>
        <c:lblAlgn val="ctr"/>
        <c:lblOffset val="100"/>
        <c:noMultiLvlLbl val="0"/>
      </c:catAx>
      <c:valAx>
        <c:axId val="1905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46127"/>
        <c:axId val="57638290"/>
      </c:lineChart>
      <c:catAx>
        <c:axId val="8514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290"/>
        <c:crossesAt val="0"/>
        <c:auto val="1"/>
        <c:lblAlgn val="ctr"/>
        <c:lblOffset val="100"/>
        <c:noMultiLvlLbl val="0"/>
      </c:catAx>
      <c:valAx>
        <c:axId val="5763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76838"/>
        <c:axId val="58117409"/>
      </c:lineChart>
      <c:catAx>
        <c:axId val="2697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409"/>
        <c:crossesAt val="0"/>
        <c:auto val="1"/>
        <c:lblAlgn val="ctr"/>
        <c:lblOffset val="100"/>
        <c:noMultiLvlLbl val="0"/>
      </c:catAx>
      <c:valAx>
        <c:axId val="5811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515228"/>
        <c:axId val="49305306"/>
      </c:scatterChart>
      <c:valAx>
        <c:axId val="725152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306"/>
        <c:crossesAt val="0"/>
        <c:crossBetween val="midCat"/>
      </c:valAx>
      <c:valAx>
        <c:axId val="493053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426100"/>
        <c:axId val="90892599"/>
      </c:radarChart>
      <c:catAx>
        <c:axId val="474261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599"/>
        <c:crossesAt val="0"/>
        <c:auto val="1"/>
        <c:lblAlgn val="ctr"/>
        <c:lblOffset val="100"/>
        <c:noMultiLvlLbl val="0"/>
      </c:catAx>
      <c:valAx>
        <c:axId val="90892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1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131367"/>
        <c:axId val="17097267"/>
      </c:radarChart>
      <c:catAx>
        <c:axId val="841313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267"/>
        <c:crossesAt val="0"/>
        <c:auto val="1"/>
        <c:lblAlgn val="ctr"/>
        <c:lblOffset val="100"/>
        <c:noMultiLvlLbl val="0"/>
      </c:catAx>
      <c:valAx>
        <c:axId val="17097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3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54957"/>
        <c:axId val="19450847"/>
      </c:radarChart>
      <c:catAx>
        <c:axId val="15549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847"/>
        <c:crossesAt val="0"/>
        <c:auto val="1"/>
        <c:lblAlgn val="ctr"/>
        <c:lblOffset val="100"/>
        <c:noMultiLvlLbl val="0"/>
      </c:catAx>
      <c:valAx>
        <c:axId val="19450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09457"/>
        <c:axId val="9308742"/>
      </c:lineChart>
      <c:catAx>
        <c:axId val="1620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42"/>
        <c:crossesAt val="0"/>
        <c:auto val="1"/>
        <c:lblAlgn val="ctr"/>
        <c:lblOffset val="100"/>
        <c:noMultiLvlLbl val="0"/>
      </c:catAx>
      <c:valAx>
        <c:axId val="9308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4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903784"/>
        <c:axId val="61151822"/>
      </c:bubbleChart>
      <c:valAx>
        <c:axId val="7290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822"/>
        <c:crossesAt val="0"/>
        <c:crossBetween val="midCat"/>
      </c:valAx>
      <c:valAx>
        <c:axId val="6115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25395"/>
        <c:axId val="30575135"/>
      </c:lineChart>
      <c:catAx>
        <c:axId val="7732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135"/>
        <c:crossesAt val="0"/>
        <c:auto val="1"/>
        <c:lblAlgn val="ctr"/>
        <c:lblOffset val="100"/>
        <c:noMultiLvlLbl val="0"/>
      </c:catAx>
      <c:valAx>
        <c:axId val="30575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41949"/>
        <c:axId val="26200670"/>
      </c:lineChart>
      <c:catAx>
        <c:axId val="1464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670"/>
        <c:crossesAt val="0"/>
        <c:auto val="1"/>
        <c:lblAlgn val="ctr"/>
        <c:lblOffset val="100"/>
        <c:noMultiLvlLbl val="0"/>
      </c:catAx>
      <c:valAx>
        <c:axId val="26200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9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33701"/>
        <c:axId val="37588355"/>
      </c:lineChart>
      <c:catAx>
        <c:axId val="2753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355"/>
        <c:crossesAt val="0"/>
        <c:auto val="1"/>
        <c:lblAlgn val="ctr"/>
        <c:lblOffset val="100"/>
        <c:noMultiLvlLbl val="0"/>
      </c:catAx>
      <c:valAx>
        <c:axId val="3758835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7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51084"/>
        <c:axId val="44604697"/>
      </c:lineChart>
      <c:catAx>
        <c:axId val="2565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697"/>
        <c:crossesAt val="0"/>
        <c:auto val="1"/>
        <c:lblAlgn val="ctr"/>
        <c:lblOffset val="100"/>
        <c:noMultiLvlLbl val="0"/>
      </c:catAx>
      <c:valAx>
        <c:axId val="44604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92570"/>
        <c:axId val="56411854"/>
      </c:lineChart>
      <c:catAx>
        <c:axId val="8999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854"/>
        <c:crossesAt val="0"/>
        <c:auto val="1"/>
        <c:lblAlgn val="ctr"/>
        <c:lblOffset val="100"/>
        <c:noMultiLvlLbl val="0"/>
      </c:catAx>
      <c:valAx>
        <c:axId val="56411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5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0180"/>
        <c:axId val="21229969"/>
      </c:lineChart>
      <c:catAx>
        <c:axId val="875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969"/>
        <c:crossesAt val="0"/>
        <c:auto val="1"/>
        <c:lblAlgn val="ctr"/>
        <c:lblOffset val="100"/>
        <c:noMultiLvlLbl val="0"/>
      </c:catAx>
      <c:valAx>
        <c:axId val="21229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93273"/>
        <c:axId val="80534094"/>
      </c:lineChart>
      <c:catAx>
        <c:axId val="9789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094"/>
        <c:crossesAt val="0"/>
        <c:auto val="1"/>
        <c:lblAlgn val="ctr"/>
        <c:lblOffset val="100"/>
        <c:noMultiLvlLbl val="0"/>
      </c:catAx>
      <c:valAx>
        <c:axId val="80534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2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74971"/>
        <c:axId val="94941201"/>
      </c:lineChart>
      <c:catAx>
        <c:axId val="1167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201"/>
        <c:crossesAt val="0"/>
        <c:auto val="1"/>
        <c:lblAlgn val="ctr"/>
        <c:lblOffset val="100"/>
        <c:noMultiLvlLbl val="0"/>
      </c:catAx>
      <c:valAx>
        <c:axId val="94941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9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012217"/>
        <c:axId val="57776098"/>
      </c:barChart>
      <c:catAx>
        <c:axId val="3601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098"/>
        <c:auto val="1"/>
        <c:lblAlgn val="ctr"/>
        <c:lblOffset val="100"/>
        <c:noMultiLvlLbl val="0"/>
      </c:catAx>
      <c:valAx>
        <c:axId val="57776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475092"/>
        <c:axId val="97665900"/>
      </c:bubbleChart>
      <c:valAx>
        <c:axId val="7947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900"/>
        <c:crossesAt val="0"/>
        <c:crossBetween val="midCat"/>
      </c:valAx>
      <c:valAx>
        <c:axId val="9766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900772"/>
        <c:axId val="92311894"/>
      </c:areaChart>
      <c:catAx>
        <c:axId val="2790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894"/>
        <c:auto val="1"/>
        <c:lblAlgn val="ctr"/>
        <c:lblOffset val="100"/>
        <c:noMultiLvlLbl val="0"/>
      </c:catAx>
      <c:valAx>
        <c:axId val="92311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432948"/>
        <c:axId val="67850203"/>
      </c:radarChart>
      <c:catAx>
        <c:axId val="754329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50203"/>
        <c:auto val="1"/>
        <c:lblAlgn val="ctr"/>
        <c:lblOffset val="100"/>
        <c:noMultiLvlLbl val="0"/>
      </c:catAx>
      <c:valAx>
        <c:axId val="67850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27603"/>
        <c:axId val="24635734"/>
      </c:lineChart>
      <c:catAx>
        <c:axId val="7082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734"/>
        <c:auto val="1"/>
        <c:lblAlgn val="ctr"/>
        <c:lblOffset val="100"/>
        <c:noMultiLvlLbl val="0"/>
      </c:catAx>
      <c:valAx>
        <c:axId val="24635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470899"/>
        <c:axId val="29418266"/>
      </c:bubbleChart>
      <c:valAx>
        <c:axId val="647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266"/>
        <c:crossesAt val="0"/>
        <c:crossBetween val="midCat"/>
      </c:valAx>
      <c:valAx>
        <c:axId val="2941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4231179"/>
        <c:axId val="50167892"/>
      </c:scatterChart>
      <c:valAx>
        <c:axId val="1423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892"/>
        <c:crossesAt val="0"/>
        <c:crossBetween val="midCat"/>
      </c:valAx>
      <c:valAx>
        <c:axId val="50167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1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03526"/>
        <c:axId val="66987460"/>
      </c:lineChart>
      <c:catAx>
        <c:axId val="1020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460"/>
        <c:crossesAt val="0"/>
        <c:auto val="1"/>
        <c:lblAlgn val="ctr"/>
        <c:lblOffset val="100"/>
        <c:noMultiLvlLbl val="0"/>
      </c:catAx>
      <c:valAx>
        <c:axId val="66987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110380"/>
        <c:axId val="96070543"/>
      </c:barChart>
      <c:catAx>
        <c:axId val="5411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543"/>
        <c:crossesAt val="0"/>
        <c:auto val="1"/>
        <c:lblAlgn val="ctr"/>
        <c:lblOffset val="100"/>
        <c:noMultiLvlLbl val="0"/>
      </c:catAx>
      <c:valAx>
        <c:axId val="96070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489270"/>
        <c:axId val="25139419"/>
      </c:areaChart>
      <c:catAx>
        <c:axId val="9448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419"/>
        <c:crossesAt val="0"/>
        <c:auto val="1"/>
        <c:lblAlgn val="ctr"/>
        <c:lblOffset val="100"/>
        <c:noMultiLvlLbl val="0"/>
      </c:catAx>
      <c:valAx>
        <c:axId val="25139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342247"/>
        <c:axId val="8051840"/>
      </c:barChart>
      <c:catAx>
        <c:axId val="9334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40"/>
        <c:crossesAt val="0"/>
        <c:auto val="1"/>
        <c:lblAlgn val="ctr"/>
        <c:lblOffset val="100"/>
        <c:noMultiLvlLbl val="0"/>
      </c:catAx>
      <c:valAx>
        <c:axId val="805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645197"/>
        <c:axId val="94297501"/>
      </c:bubbleChart>
      <c:valAx>
        <c:axId val="8864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501"/>
        <c:crossesAt val="0"/>
        <c:crossBetween val="midCat"/>
      </c:valAx>
      <c:valAx>
        <c:axId val="9429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758361"/>
        <c:axId val="83264254"/>
      </c:bubbleChart>
      <c:valAx>
        <c:axId val="7275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254"/>
        <c:crossesAt val="0"/>
        <c:crossBetween val="midCat"/>
      </c:valAx>
      <c:valAx>
        <c:axId val="8326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46999"/>
        <c:axId val="1244004"/>
      </c:barChart>
      <c:catAx>
        <c:axId val="284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04"/>
        <c:crossesAt val="0"/>
        <c:auto val="1"/>
        <c:lblAlgn val="ctr"/>
        <c:lblOffset val="100"/>
        <c:noMultiLvlLbl val="0"/>
      </c:catAx>
      <c:valAx>
        <c:axId val="124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192858"/>
        <c:axId val="30626890"/>
      </c:barChart>
      <c:catAx>
        <c:axId val="54192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890"/>
        <c:crossesAt val="0"/>
        <c:auto val="1"/>
        <c:lblAlgn val="ctr"/>
        <c:lblOffset val="100"/>
        <c:noMultiLvlLbl val="0"/>
      </c:catAx>
      <c:valAx>
        <c:axId val="3062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859263"/>
        <c:axId val="50423856"/>
      </c:barChart>
      <c:catAx>
        <c:axId val="5685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856"/>
        <c:crossesAt val="0"/>
        <c:auto val="1"/>
        <c:lblAlgn val="ctr"/>
        <c:lblOffset val="100"/>
        <c:noMultiLvlLbl val="0"/>
      </c:catAx>
      <c:valAx>
        <c:axId val="5042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