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420354"/>
        <c:axId val="14378940"/>
      </c:scatterChart>
      <c:valAx>
        <c:axId val="2442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940"/>
        <c:crossesAt val="0"/>
        <c:crossBetween val="midCat"/>
      </c:valAx>
      <c:valAx>
        <c:axId val="1437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0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5693073"/>
        <c:axId val="53582917"/>
      </c:barChart>
      <c:catAx>
        <c:axId val="7569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2917"/>
        <c:crossesAt val="0"/>
        <c:auto val="1"/>
        <c:lblAlgn val="ctr"/>
        <c:lblOffset val="100"/>
        <c:noMultiLvlLbl val="0"/>
      </c:catAx>
      <c:valAx>
        <c:axId val="5358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3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763097"/>
        <c:axId val="87998355"/>
      </c:barChart>
      <c:catAx>
        <c:axId val="1676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8355"/>
        <c:crossesAt val="0"/>
        <c:auto val="1"/>
        <c:lblAlgn val="ctr"/>
        <c:lblOffset val="100"/>
        <c:noMultiLvlLbl val="0"/>
      </c:catAx>
      <c:valAx>
        <c:axId val="8799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3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836800"/>
        <c:axId val="93957367"/>
      </c:barChart>
      <c:catAx>
        <c:axId val="8183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7367"/>
        <c:crossesAt val="0"/>
        <c:auto val="1"/>
        <c:lblAlgn val="ctr"/>
        <c:lblOffset val="100"/>
        <c:noMultiLvlLbl val="0"/>
      </c:catAx>
      <c:valAx>
        <c:axId val="9395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6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2289747"/>
        <c:axId val="45126789"/>
      </c:areaChart>
      <c:catAx>
        <c:axId val="2228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6789"/>
        <c:crossesAt val="0"/>
        <c:auto val="1"/>
        <c:lblAlgn val="ctr"/>
        <c:lblOffset val="100"/>
        <c:noMultiLvlLbl val="0"/>
      </c:catAx>
      <c:valAx>
        <c:axId val="4512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9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699688"/>
        <c:axId val="46167186"/>
      </c:areaChart>
      <c:catAx>
        <c:axId val="7069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7186"/>
        <c:crossesAt val="0"/>
        <c:auto val="1"/>
        <c:lblAlgn val="ctr"/>
        <c:lblOffset val="100"/>
        <c:noMultiLvlLbl val="0"/>
      </c:catAx>
      <c:valAx>
        <c:axId val="4616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9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904378"/>
        <c:axId val="29377754"/>
      </c:areaChart>
      <c:catAx>
        <c:axId val="9090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7754"/>
        <c:crossesAt val="0"/>
        <c:auto val="1"/>
        <c:lblAlgn val="ctr"/>
        <c:lblOffset val="100"/>
        <c:noMultiLvlLbl val="0"/>
      </c:catAx>
      <c:valAx>
        <c:axId val="2937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4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83276"/>
        <c:axId val="97022892"/>
      </c:lineChart>
      <c:catAx>
        <c:axId val="6358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2892"/>
        <c:crossesAt val="0"/>
        <c:auto val="1"/>
        <c:lblAlgn val="ctr"/>
        <c:lblOffset val="100"/>
        <c:noMultiLvlLbl val="0"/>
      </c:catAx>
      <c:valAx>
        <c:axId val="9702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3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92945"/>
        <c:axId val="96878460"/>
      </c:lineChart>
      <c:catAx>
        <c:axId val="6989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8460"/>
        <c:crossesAt val="0"/>
        <c:auto val="1"/>
        <c:lblAlgn val="ctr"/>
        <c:lblOffset val="100"/>
        <c:noMultiLvlLbl val="0"/>
      </c:catAx>
      <c:valAx>
        <c:axId val="9687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2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06454"/>
        <c:axId val="86435648"/>
      </c:lineChart>
      <c:catAx>
        <c:axId val="2820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5648"/>
        <c:crossesAt val="0"/>
        <c:auto val="1"/>
        <c:lblAlgn val="ctr"/>
        <c:lblOffset val="100"/>
        <c:noMultiLvlLbl val="0"/>
      </c:catAx>
      <c:valAx>
        <c:axId val="8643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6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5632542"/>
        <c:axId val="99443022"/>
      </c:scatterChart>
      <c:valAx>
        <c:axId val="1563254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3022"/>
        <c:crossesAt val="0"/>
        <c:crossBetween val="midCat"/>
      </c:valAx>
      <c:valAx>
        <c:axId val="994430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25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237855"/>
        <c:axId val="58558930"/>
      </c:radarChart>
      <c:catAx>
        <c:axId val="372378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8930"/>
        <c:crossesAt val="0"/>
        <c:auto val="1"/>
        <c:lblAlgn val="ctr"/>
        <c:lblOffset val="100"/>
        <c:noMultiLvlLbl val="0"/>
      </c:catAx>
      <c:valAx>
        <c:axId val="585589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8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145539"/>
        <c:axId val="3638155"/>
      </c:radarChart>
      <c:catAx>
        <c:axId val="881455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155"/>
        <c:crossesAt val="0"/>
        <c:auto val="1"/>
        <c:lblAlgn val="ctr"/>
        <c:lblOffset val="100"/>
        <c:noMultiLvlLbl val="0"/>
      </c:catAx>
      <c:valAx>
        <c:axId val="36381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55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643426"/>
        <c:axId val="34631863"/>
      </c:radarChart>
      <c:catAx>
        <c:axId val="386434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1863"/>
        <c:crossesAt val="0"/>
        <c:auto val="1"/>
        <c:lblAlgn val="ctr"/>
        <c:lblOffset val="100"/>
        <c:noMultiLvlLbl val="0"/>
      </c:catAx>
      <c:valAx>
        <c:axId val="346318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34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23131"/>
        <c:axId val="64682085"/>
      </c:lineChart>
      <c:catAx>
        <c:axId val="1262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2085"/>
        <c:crossesAt val="0"/>
        <c:auto val="1"/>
        <c:lblAlgn val="ctr"/>
        <c:lblOffset val="100"/>
        <c:noMultiLvlLbl val="0"/>
      </c:catAx>
      <c:valAx>
        <c:axId val="64682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31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61625"/>
        <c:axId val="80490718"/>
      </c:bubbleChart>
      <c:valAx>
        <c:axId val="256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0718"/>
        <c:crossesAt val="0"/>
        <c:crossBetween val="midCat"/>
      </c:valAx>
      <c:valAx>
        <c:axId val="8049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01907"/>
        <c:axId val="78499940"/>
      </c:lineChart>
      <c:catAx>
        <c:axId val="2220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9940"/>
        <c:crossesAt val="0"/>
        <c:auto val="1"/>
        <c:lblAlgn val="ctr"/>
        <c:lblOffset val="100"/>
        <c:noMultiLvlLbl val="0"/>
      </c:catAx>
      <c:valAx>
        <c:axId val="784999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19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19890"/>
        <c:axId val="53300179"/>
      </c:lineChart>
      <c:catAx>
        <c:axId val="5741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0179"/>
        <c:crossesAt val="0"/>
        <c:auto val="1"/>
        <c:lblAlgn val="ctr"/>
        <c:lblOffset val="100"/>
        <c:noMultiLvlLbl val="0"/>
      </c:catAx>
      <c:valAx>
        <c:axId val="533001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98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3565"/>
        <c:axId val="67910323"/>
      </c:lineChart>
      <c:catAx>
        <c:axId val="304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0323"/>
        <c:crossesAt val="0"/>
        <c:auto val="1"/>
        <c:lblAlgn val="ctr"/>
        <c:lblOffset val="100"/>
        <c:noMultiLvlLbl val="0"/>
      </c:catAx>
      <c:valAx>
        <c:axId val="6791032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6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90052"/>
        <c:axId val="3903182"/>
      </c:lineChart>
      <c:catAx>
        <c:axId val="6599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82"/>
        <c:crossesAt val="0"/>
        <c:auto val="1"/>
        <c:lblAlgn val="ctr"/>
        <c:lblOffset val="100"/>
        <c:noMultiLvlLbl val="0"/>
      </c:catAx>
      <c:valAx>
        <c:axId val="39031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00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67062"/>
        <c:axId val="92389056"/>
      </c:lineChart>
      <c:catAx>
        <c:axId val="3866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9056"/>
        <c:crossesAt val="0"/>
        <c:auto val="1"/>
        <c:lblAlgn val="ctr"/>
        <c:lblOffset val="100"/>
        <c:noMultiLvlLbl val="0"/>
      </c:catAx>
      <c:valAx>
        <c:axId val="92389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706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10530"/>
        <c:axId val="95284119"/>
      </c:lineChart>
      <c:catAx>
        <c:axId val="8081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119"/>
        <c:crossesAt val="0"/>
        <c:auto val="1"/>
        <c:lblAlgn val="ctr"/>
        <c:lblOffset val="100"/>
        <c:noMultiLvlLbl val="0"/>
      </c:catAx>
      <c:valAx>
        <c:axId val="95284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05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50171"/>
        <c:axId val="7757568"/>
      </c:lineChart>
      <c:catAx>
        <c:axId val="5175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568"/>
        <c:crossesAt val="0"/>
        <c:auto val="1"/>
        <c:lblAlgn val="ctr"/>
        <c:lblOffset val="100"/>
        <c:noMultiLvlLbl val="0"/>
      </c:catAx>
      <c:valAx>
        <c:axId val="77575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017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31952"/>
        <c:axId val="83148140"/>
      </c:lineChart>
      <c:catAx>
        <c:axId val="32831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8140"/>
        <c:crossesAt val="0"/>
        <c:auto val="1"/>
        <c:lblAlgn val="ctr"/>
        <c:lblOffset val="100"/>
        <c:noMultiLvlLbl val="0"/>
      </c:catAx>
      <c:valAx>
        <c:axId val="83148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195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878467"/>
        <c:axId val="75498031"/>
      </c:barChart>
      <c:catAx>
        <c:axId val="2187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8031"/>
        <c:auto val="1"/>
        <c:lblAlgn val="ctr"/>
        <c:lblOffset val="100"/>
        <c:noMultiLvlLbl val="0"/>
      </c:catAx>
      <c:valAx>
        <c:axId val="75498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84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913670"/>
        <c:axId val="10527524"/>
      </c:bubbleChart>
      <c:valAx>
        <c:axId val="8291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7524"/>
        <c:crossesAt val="0"/>
        <c:crossBetween val="midCat"/>
      </c:valAx>
      <c:valAx>
        <c:axId val="1052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3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877813"/>
        <c:axId val="61705479"/>
      </c:areaChart>
      <c:catAx>
        <c:axId val="5187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5479"/>
        <c:auto val="1"/>
        <c:lblAlgn val="ctr"/>
        <c:lblOffset val="100"/>
        <c:noMultiLvlLbl val="0"/>
      </c:catAx>
      <c:valAx>
        <c:axId val="617054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78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2447514"/>
        <c:axId val="67813511"/>
      </c:radarChart>
      <c:catAx>
        <c:axId val="3244751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13511"/>
        <c:auto val="1"/>
        <c:lblAlgn val="ctr"/>
        <c:lblOffset val="100"/>
        <c:noMultiLvlLbl val="0"/>
      </c:catAx>
      <c:valAx>
        <c:axId val="67813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14044"/>
        <c:axId val="62470356"/>
      </c:lineChart>
      <c:catAx>
        <c:axId val="4101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0356"/>
        <c:auto val="1"/>
        <c:lblAlgn val="ctr"/>
        <c:lblOffset val="100"/>
        <c:noMultiLvlLbl val="0"/>
      </c:catAx>
      <c:valAx>
        <c:axId val="62470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40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1781995"/>
        <c:axId val="62844389"/>
      </c:bubbleChart>
      <c:valAx>
        <c:axId val="4178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4389"/>
        <c:crossesAt val="0"/>
        <c:crossBetween val="midCat"/>
      </c:valAx>
      <c:valAx>
        <c:axId val="6284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3531846"/>
        <c:axId val="53772420"/>
      </c:scatterChart>
      <c:valAx>
        <c:axId val="53531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2420"/>
        <c:crossesAt val="0"/>
        <c:crossBetween val="midCat"/>
      </c:valAx>
      <c:valAx>
        <c:axId val="53772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18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25424"/>
        <c:axId val="39295564"/>
      </c:lineChart>
      <c:catAx>
        <c:axId val="8942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5564"/>
        <c:crossesAt val="0"/>
        <c:auto val="1"/>
        <c:lblAlgn val="ctr"/>
        <c:lblOffset val="100"/>
        <c:noMultiLvlLbl val="0"/>
      </c:catAx>
      <c:valAx>
        <c:axId val="392955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54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6517526"/>
        <c:axId val="61472873"/>
      </c:barChart>
      <c:catAx>
        <c:axId val="8651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2873"/>
        <c:crossesAt val="0"/>
        <c:auto val="1"/>
        <c:lblAlgn val="ctr"/>
        <c:lblOffset val="100"/>
        <c:noMultiLvlLbl val="0"/>
      </c:catAx>
      <c:valAx>
        <c:axId val="61472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75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4649917"/>
        <c:axId val="37821557"/>
      </c:areaChart>
      <c:catAx>
        <c:axId val="5464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557"/>
        <c:crossesAt val="0"/>
        <c:auto val="1"/>
        <c:lblAlgn val="ctr"/>
        <c:lblOffset val="100"/>
        <c:noMultiLvlLbl val="0"/>
      </c:catAx>
      <c:valAx>
        <c:axId val="378215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99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537062"/>
        <c:axId val="53757592"/>
      </c:barChart>
      <c:catAx>
        <c:axId val="2453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7592"/>
        <c:crossesAt val="0"/>
        <c:auto val="1"/>
        <c:lblAlgn val="ctr"/>
        <c:lblOffset val="100"/>
        <c:noMultiLvlLbl val="0"/>
      </c:catAx>
      <c:valAx>
        <c:axId val="5375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7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902454"/>
        <c:axId val="3470219"/>
      </c:bubbleChart>
      <c:valAx>
        <c:axId val="9990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219"/>
        <c:crossesAt val="0"/>
        <c:crossBetween val="midCat"/>
      </c:valAx>
      <c:valAx>
        <c:axId val="347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2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356037"/>
        <c:axId val="57963281"/>
      </c:bubbleChart>
      <c:valAx>
        <c:axId val="7135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3281"/>
        <c:crossesAt val="0"/>
        <c:crossBetween val="midCat"/>
      </c:valAx>
      <c:valAx>
        <c:axId val="5796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6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376262"/>
        <c:axId val="86759933"/>
      </c:barChart>
      <c:catAx>
        <c:axId val="2837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9933"/>
        <c:crossesAt val="0"/>
        <c:auto val="1"/>
        <c:lblAlgn val="ctr"/>
        <c:lblOffset val="100"/>
        <c:noMultiLvlLbl val="0"/>
      </c:catAx>
      <c:valAx>
        <c:axId val="8675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6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876857"/>
        <c:axId val="37936712"/>
      </c:barChart>
      <c:catAx>
        <c:axId val="458768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6712"/>
        <c:crossesAt val="0"/>
        <c:auto val="1"/>
        <c:lblAlgn val="ctr"/>
        <c:lblOffset val="100"/>
        <c:noMultiLvlLbl val="0"/>
      </c:catAx>
      <c:valAx>
        <c:axId val="3793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6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186316"/>
        <c:axId val="40832824"/>
      </c:barChart>
      <c:catAx>
        <c:axId val="2318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2824"/>
        <c:crossesAt val="0"/>
        <c:auto val="1"/>
        <c:lblAlgn val="ctr"/>
        <c:lblOffset val="100"/>
        <c:noMultiLvlLbl val="0"/>
      </c:catAx>
      <c:valAx>
        <c:axId val="4083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6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