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81328"/>
        <c:axId val="78222227"/>
      </c:scatterChart>
      <c:valAx>
        <c:axId val="738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227"/>
        <c:crossesAt val="0"/>
        <c:crossBetween val="midCat"/>
      </c:valAx>
      <c:valAx>
        <c:axId val="782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53506"/>
        <c:axId val="77517671"/>
      </c:barChart>
      <c:catAx>
        <c:axId val="3425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671"/>
        <c:crossesAt val="0"/>
        <c:auto val="1"/>
        <c:lblAlgn val="ctr"/>
        <c:lblOffset val="100"/>
        <c:noMultiLvlLbl val="0"/>
      </c:catAx>
      <c:valAx>
        <c:axId val="775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55285"/>
        <c:axId val="34917395"/>
      </c:barChart>
      <c:catAx>
        <c:axId val="328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395"/>
        <c:crossesAt val="0"/>
        <c:auto val="1"/>
        <c:lblAlgn val="ctr"/>
        <c:lblOffset val="100"/>
        <c:noMultiLvlLbl val="0"/>
      </c:catAx>
      <c:valAx>
        <c:axId val="349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66495"/>
        <c:axId val="27474052"/>
      </c:barChart>
      <c:catAx>
        <c:axId val="964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052"/>
        <c:crossesAt val="0"/>
        <c:auto val="1"/>
        <c:lblAlgn val="ctr"/>
        <c:lblOffset val="100"/>
        <c:noMultiLvlLbl val="0"/>
      </c:catAx>
      <c:valAx>
        <c:axId val="274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16787"/>
        <c:axId val="69522728"/>
      </c:areaChart>
      <c:catAx>
        <c:axId val="563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28"/>
        <c:crossesAt val="0"/>
        <c:auto val="1"/>
        <c:lblAlgn val="ctr"/>
        <c:lblOffset val="100"/>
        <c:noMultiLvlLbl val="0"/>
      </c:catAx>
      <c:valAx>
        <c:axId val="69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745525"/>
        <c:axId val="42326857"/>
      </c:areaChart>
      <c:catAx>
        <c:axId val="577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57"/>
        <c:crossesAt val="0"/>
        <c:auto val="1"/>
        <c:lblAlgn val="ctr"/>
        <c:lblOffset val="100"/>
        <c:noMultiLvlLbl val="0"/>
      </c:catAx>
      <c:valAx>
        <c:axId val="423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24588"/>
        <c:axId val="52950858"/>
      </c:areaChart>
      <c:catAx>
        <c:axId val="617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58"/>
        <c:crossesAt val="0"/>
        <c:auto val="1"/>
        <c:lblAlgn val="ctr"/>
        <c:lblOffset val="100"/>
        <c:noMultiLvlLbl val="0"/>
      </c:catAx>
      <c:valAx>
        <c:axId val="529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5759"/>
        <c:axId val="73416338"/>
      </c:lineChart>
      <c:catAx>
        <c:axId val="363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38"/>
        <c:crossesAt val="0"/>
        <c:auto val="1"/>
        <c:lblAlgn val="ctr"/>
        <c:lblOffset val="100"/>
        <c:noMultiLvlLbl val="0"/>
      </c:catAx>
      <c:valAx>
        <c:axId val="734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064"/>
        <c:axId val="94939146"/>
      </c:lineChart>
      <c:catAx>
        <c:axId val="98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46"/>
        <c:crossesAt val="0"/>
        <c:auto val="1"/>
        <c:lblAlgn val="ctr"/>
        <c:lblOffset val="100"/>
        <c:noMultiLvlLbl val="0"/>
      </c:catAx>
      <c:valAx>
        <c:axId val="949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2654"/>
        <c:axId val="79277507"/>
      </c:lineChart>
      <c:catAx>
        <c:axId val="952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07"/>
        <c:crossesAt val="0"/>
        <c:auto val="1"/>
        <c:lblAlgn val="ctr"/>
        <c:lblOffset val="100"/>
        <c:noMultiLvlLbl val="0"/>
      </c:catAx>
      <c:valAx>
        <c:axId val="792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06359"/>
        <c:axId val="90279033"/>
      </c:scatterChart>
      <c:valAx>
        <c:axId val="993063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33"/>
        <c:crossesAt val="0"/>
        <c:crossBetween val="midCat"/>
      </c:valAx>
      <c:valAx>
        <c:axId val="90279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10896"/>
        <c:axId val="43930242"/>
      </c:radarChart>
      <c:catAx>
        <c:axId val="22710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242"/>
        <c:crossesAt val="0"/>
        <c:auto val="1"/>
        <c:lblAlgn val="ctr"/>
        <c:lblOffset val="100"/>
        <c:noMultiLvlLbl val="0"/>
      </c:catAx>
      <c:valAx>
        <c:axId val="43930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63734"/>
        <c:axId val="55376427"/>
      </c:radarChart>
      <c:catAx>
        <c:axId val="14563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427"/>
        <c:crossesAt val="0"/>
        <c:auto val="1"/>
        <c:lblAlgn val="ctr"/>
        <c:lblOffset val="100"/>
        <c:noMultiLvlLbl val="0"/>
      </c:catAx>
      <c:valAx>
        <c:axId val="55376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67844"/>
        <c:axId val="9248332"/>
      </c:radarChart>
      <c:catAx>
        <c:axId val="67667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2"/>
        <c:crossesAt val="0"/>
        <c:auto val="1"/>
        <c:lblAlgn val="ctr"/>
        <c:lblOffset val="100"/>
        <c:noMultiLvlLbl val="0"/>
      </c:catAx>
      <c:valAx>
        <c:axId val="9248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9615"/>
        <c:axId val="5275419"/>
      </c:lineChart>
      <c:catAx>
        <c:axId val="690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9"/>
        <c:crossesAt val="0"/>
        <c:auto val="1"/>
        <c:lblAlgn val="ctr"/>
        <c:lblOffset val="100"/>
        <c:noMultiLvlLbl val="0"/>
      </c:catAx>
      <c:valAx>
        <c:axId val="527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59434"/>
        <c:axId val="63757175"/>
      </c:bubbleChart>
      <c:valAx>
        <c:axId val="797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175"/>
        <c:crossesAt val="0"/>
        <c:crossBetween val="midCat"/>
      </c:valAx>
      <c:valAx>
        <c:axId val="637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8736"/>
        <c:axId val="99930344"/>
      </c:lineChart>
      <c:catAx>
        <c:axId val="8682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44"/>
        <c:crossesAt val="0"/>
        <c:auto val="1"/>
        <c:lblAlgn val="ctr"/>
        <c:lblOffset val="100"/>
        <c:noMultiLvlLbl val="0"/>
      </c:catAx>
      <c:valAx>
        <c:axId val="99930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2025"/>
        <c:axId val="30129741"/>
      </c:lineChart>
      <c:catAx>
        <c:axId val="552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41"/>
        <c:crossesAt val="0"/>
        <c:auto val="1"/>
        <c:lblAlgn val="ctr"/>
        <c:lblOffset val="100"/>
        <c:noMultiLvlLbl val="0"/>
      </c:catAx>
      <c:valAx>
        <c:axId val="3012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077"/>
        <c:axId val="24311963"/>
      </c:lineChart>
      <c:catAx>
        <c:axId val="358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63"/>
        <c:crossesAt val="0"/>
        <c:auto val="1"/>
        <c:lblAlgn val="ctr"/>
        <c:lblOffset val="100"/>
        <c:noMultiLvlLbl val="0"/>
      </c:catAx>
      <c:valAx>
        <c:axId val="243119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0195"/>
        <c:axId val="31920457"/>
      </c:lineChart>
      <c:catAx>
        <c:axId val="317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457"/>
        <c:crossesAt val="0"/>
        <c:auto val="1"/>
        <c:lblAlgn val="ctr"/>
        <c:lblOffset val="100"/>
        <c:noMultiLvlLbl val="0"/>
      </c:catAx>
      <c:valAx>
        <c:axId val="3192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533"/>
        <c:axId val="3828874"/>
      </c:lineChart>
      <c:catAx>
        <c:axId val="89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4"/>
        <c:crossesAt val="0"/>
        <c:auto val="1"/>
        <c:lblAlgn val="ctr"/>
        <c:lblOffset val="100"/>
        <c:noMultiLvlLbl val="0"/>
      </c:catAx>
      <c:valAx>
        <c:axId val="3828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598"/>
        <c:axId val="1745960"/>
      </c:lineChart>
      <c:catAx>
        <c:axId val="868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0"/>
        <c:crossesAt val="0"/>
        <c:auto val="1"/>
        <c:lblAlgn val="ctr"/>
        <c:lblOffset val="100"/>
        <c:noMultiLvlLbl val="0"/>
      </c:catAx>
      <c:valAx>
        <c:axId val="174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0965"/>
        <c:axId val="59452779"/>
      </c:lineChart>
      <c:catAx>
        <c:axId val="805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779"/>
        <c:crossesAt val="0"/>
        <c:auto val="1"/>
        <c:lblAlgn val="ctr"/>
        <c:lblOffset val="100"/>
        <c:noMultiLvlLbl val="0"/>
      </c:catAx>
      <c:valAx>
        <c:axId val="5945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357"/>
        <c:axId val="14765088"/>
      </c:lineChart>
      <c:catAx>
        <c:axId val="620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088"/>
        <c:crossesAt val="0"/>
        <c:auto val="1"/>
        <c:lblAlgn val="ctr"/>
        <c:lblOffset val="100"/>
        <c:noMultiLvlLbl val="0"/>
      </c:catAx>
      <c:valAx>
        <c:axId val="1476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64111"/>
        <c:axId val="89657105"/>
      </c:barChart>
      <c:catAx>
        <c:axId val="325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05"/>
        <c:auto val="1"/>
        <c:lblAlgn val="ctr"/>
        <c:lblOffset val="100"/>
        <c:noMultiLvlLbl val="0"/>
      </c:catAx>
      <c:valAx>
        <c:axId val="89657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8563"/>
        <c:axId val="50232113"/>
      </c:bubbleChart>
      <c:valAx>
        <c:axId val="19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13"/>
        <c:crossesAt val="0"/>
        <c:crossBetween val="midCat"/>
      </c:valAx>
      <c:valAx>
        <c:axId val="502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2896"/>
        <c:axId val="74739563"/>
      </c:areaChart>
      <c:catAx>
        <c:axId val="97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63"/>
        <c:auto val="1"/>
        <c:lblAlgn val="ctr"/>
        <c:lblOffset val="100"/>
        <c:noMultiLvlLbl val="0"/>
      </c:catAx>
      <c:valAx>
        <c:axId val="7473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03138"/>
        <c:axId val="69199053"/>
      </c:radarChart>
      <c:catAx>
        <c:axId val="82031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9053"/>
        <c:auto val="1"/>
        <c:lblAlgn val="ctr"/>
        <c:lblOffset val="100"/>
        <c:noMultiLvlLbl val="0"/>
      </c:catAx>
      <c:valAx>
        <c:axId val="6919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8228"/>
        <c:axId val="65113678"/>
      </c:lineChart>
      <c:catAx>
        <c:axId val="281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78"/>
        <c:auto val="1"/>
        <c:lblAlgn val="ctr"/>
        <c:lblOffset val="100"/>
        <c:noMultiLvlLbl val="0"/>
      </c:catAx>
      <c:valAx>
        <c:axId val="6511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961647"/>
        <c:axId val="69705399"/>
      </c:bubbleChart>
      <c:valAx>
        <c:axId val="189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399"/>
        <c:crossesAt val="0"/>
        <c:crossBetween val="midCat"/>
      </c:valAx>
      <c:valAx>
        <c:axId val="697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711918"/>
        <c:axId val="66058328"/>
      </c:scatterChart>
      <c:valAx>
        <c:axId val="237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28"/>
        <c:crossesAt val="0"/>
        <c:crossBetween val="midCat"/>
      </c:valAx>
      <c:valAx>
        <c:axId val="6605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3698"/>
        <c:axId val="70688777"/>
      </c:lineChart>
      <c:catAx>
        <c:axId val="235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777"/>
        <c:crossesAt val="0"/>
        <c:auto val="1"/>
        <c:lblAlgn val="ctr"/>
        <c:lblOffset val="100"/>
        <c:noMultiLvlLbl val="0"/>
      </c:catAx>
      <c:valAx>
        <c:axId val="70688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066379"/>
        <c:axId val="7826032"/>
      </c:barChart>
      <c:catAx>
        <c:axId val="430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2"/>
        <c:crossesAt val="0"/>
        <c:auto val="1"/>
        <c:lblAlgn val="ctr"/>
        <c:lblOffset val="100"/>
        <c:noMultiLvlLbl val="0"/>
      </c:catAx>
      <c:valAx>
        <c:axId val="7826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363092"/>
        <c:axId val="75709529"/>
      </c:areaChart>
      <c:catAx>
        <c:axId val="793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529"/>
        <c:crossesAt val="0"/>
        <c:auto val="1"/>
        <c:lblAlgn val="ctr"/>
        <c:lblOffset val="100"/>
        <c:noMultiLvlLbl val="0"/>
      </c:catAx>
      <c:valAx>
        <c:axId val="7570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80417"/>
        <c:axId val="53358372"/>
      </c:barChart>
      <c:catAx>
        <c:axId val="513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372"/>
        <c:crossesAt val="0"/>
        <c:auto val="1"/>
        <c:lblAlgn val="ctr"/>
        <c:lblOffset val="100"/>
        <c:noMultiLvlLbl val="0"/>
      </c:catAx>
      <c:valAx>
        <c:axId val="533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27063"/>
        <c:axId val="5775559"/>
      </c:bubbleChart>
      <c:valAx>
        <c:axId val="484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9"/>
        <c:crossesAt val="0"/>
        <c:crossBetween val="midCat"/>
      </c:valAx>
      <c:valAx>
        <c:axId val="57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03598"/>
        <c:axId val="20897381"/>
      </c:bubbleChart>
      <c:valAx>
        <c:axId val="8340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381"/>
        <c:crossesAt val="0"/>
        <c:crossBetween val="midCat"/>
      </c:valAx>
      <c:valAx>
        <c:axId val="208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94374"/>
        <c:axId val="57930482"/>
      </c:barChart>
      <c:catAx>
        <c:axId val="705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82"/>
        <c:crossesAt val="0"/>
        <c:auto val="1"/>
        <c:lblAlgn val="ctr"/>
        <c:lblOffset val="100"/>
        <c:noMultiLvlLbl val="0"/>
      </c:catAx>
      <c:valAx>
        <c:axId val="579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18277"/>
        <c:axId val="80256336"/>
      </c:barChart>
      <c:catAx>
        <c:axId val="8891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36"/>
        <c:crossesAt val="0"/>
        <c:auto val="1"/>
        <c:lblAlgn val="ctr"/>
        <c:lblOffset val="100"/>
        <c:noMultiLvlLbl val="0"/>
      </c:catAx>
      <c:valAx>
        <c:axId val="802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99474"/>
        <c:axId val="11856754"/>
      </c:barChart>
      <c:catAx>
        <c:axId val="131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754"/>
        <c:crossesAt val="0"/>
        <c:auto val="1"/>
        <c:lblAlgn val="ctr"/>
        <c:lblOffset val="100"/>
        <c:noMultiLvlLbl val="0"/>
      </c:catAx>
      <c:valAx>
        <c:axId val="118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