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79008"/>
        <c:axId val="23763906"/>
      </c:scatterChart>
      <c:valAx>
        <c:axId val="751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06"/>
        <c:crossesAt val="0"/>
        <c:crossBetween val="midCat"/>
      </c:valAx>
      <c:valAx>
        <c:axId val="237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47946"/>
        <c:axId val="61108994"/>
      </c:barChart>
      <c:catAx>
        <c:axId val="206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994"/>
        <c:crossesAt val="0"/>
        <c:auto val="1"/>
        <c:lblAlgn val="ctr"/>
        <c:lblOffset val="100"/>
        <c:noMultiLvlLbl val="0"/>
      </c:catAx>
      <c:valAx>
        <c:axId val="611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65775"/>
        <c:axId val="32821433"/>
      </c:barChart>
      <c:catAx>
        <c:axId val="968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33"/>
        <c:crossesAt val="0"/>
        <c:auto val="1"/>
        <c:lblAlgn val="ctr"/>
        <c:lblOffset val="100"/>
        <c:noMultiLvlLbl val="0"/>
      </c:catAx>
      <c:valAx>
        <c:axId val="328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85334"/>
        <c:axId val="1696053"/>
      </c:barChart>
      <c:catAx>
        <c:axId val="403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53"/>
        <c:crossesAt val="0"/>
        <c:auto val="1"/>
        <c:lblAlgn val="ctr"/>
        <c:lblOffset val="100"/>
        <c:noMultiLvlLbl val="0"/>
      </c:catAx>
      <c:valAx>
        <c:axId val="16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10629"/>
        <c:axId val="66734459"/>
      </c:areaChart>
      <c:catAx>
        <c:axId val="839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59"/>
        <c:crossesAt val="0"/>
        <c:auto val="1"/>
        <c:lblAlgn val="ctr"/>
        <c:lblOffset val="100"/>
        <c:noMultiLvlLbl val="0"/>
      </c:catAx>
      <c:valAx>
        <c:axId val="667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07425"/>
        <c:axId val="56140511"/>
      </c:areaChart>
      <c:catAx>
        <c:axId val="459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511"/>
        <c:crossesAt val="0"/>
        <c:auto val="1"/>
        <c:lblAlgn val="ctr"/>
        <c:lblOffset val="100"/>
        <c:noMultiLvlLbl val="0"/>
      </c:catAx>
      <c:valAx>
        <c:axId val="561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10586"/>
        <c:axId val="95670924"/>
      </c:areaChart>
      <c:catAx>
        <c:axId val="440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24"/>
        <c:crossesAt val="0"/>
        <c:auto val="1"/>
        <c:lblAlgn val="ctr"/>
        <c:lblOffset val="100"/>
        <c:noMultiLvlLbl val="0"/>
      </c:catAx>
      <c:valAx>
        <c:axId val="956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049"/>
        <c:axId val="48364243"/>
      </c:lineChart>
      <c:catAx>
        <c:axId val="76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243"/>
        <c:crossesAt val="0"/>
        <c:auto val="1"/>
        <c:lblAlgn val="ctr"/>
        <c:lblOffset val="100"/>
        <c:noMultiLvlLbl val="0"/>
      </c:catAx>
      <c:valAx>
        <c:axId val="483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2635"/>
        <c:axId val="94555308"/>
      </c:lineChart>
      <c:catAx>
        <c:axId val="574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308"/>
        <c:crossesAt val="0"/>
        <c:auto val="1"/>
        <c:lblAlgn val="ctr"/>
        <c:lblOffset val="100"/>
        <c:noMultiLvlLbl val="0"/>
      </c:catAx>
      <c:valAx>
        <c:axId val="945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6356"/>
        <c:axId val="16895949"/>
      </c:lineChart>
      <c:catAx>
        <c:axId val="151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949"/>
        <c:crossesAt val="0"/>
        <c:auto val="1"/>
        <c:lblAlgn val="ctr"/>
        <c:lblOffset val="100"/>
        <c:noMultiLvlLbl val="0"/>
      </c:catAx>
      <c:valAx>
        <c:axId val="168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97022"/>
        <c:axId val="84944252"/>
      </c:scatterChart>
      <c:valAx>
        <c:axId val="601970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52"/>
        <c:crossesAt val="0"/>
        <c:crossBetween val="midCat"/>
      </c:valAx>
      <c:valAx>
        <c:axId val="84944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82216"/>
        <c:axId val="80753633"/>
      </c:radarChart>
      <c:catAx>
        <c:axId val="5618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633"/>
        <c:crossesAt val="0"/>
        <c:auto val="1"/>
        <c:lblAlgn val="ctr"/>
        <c:lblOffset val="100"/>
        <c:noMultiLvlLbl val="0"/>
      </c:catAx>
      <c:valAx>
        <c:axId val="80753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75719"/>
        <c:axId val="57716711"/>
      </c:radarChart>
      <c:catAx>
        <c:axId val="70975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711"/>
        <c:crossesAt val="0"/>
        <c:auto val="1"/>
        <c:lblAlgn val="ctr"/>
        <c:lblOffset val="100"/>
        <c:noMultiLvlLbl val="0"/>
      </c:catAx>
      <c:valAx>
        <c:axId val="5771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40568"/>
        <c:axId val="92168667"/>
      </c:radarChart>
      <c:catAx>
        <c:axId val="99340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67"/>
        <c:crossesAt val="0"/>
        <c:auto val="1"/>
        <c:lblAlgn val="ctr"/>
        <c:lblOffset val="100"/>
        <c:noMultiLvlLbl val="0"/>
      </c:catAx>
      <c:valAx>
        <c:axId val="92168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9822"/>
        <c:axId val="5217851"/>
      </c:lineChart>
      <c:catAx>
        <c:axId val="329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51"/>
        <c:crossesAt val="0"/>
        <c:auto val="1"/>
        <c:lblAlgn val="ctr"/>
        <c:lblOffset val="100"/>
        <c:noMultiLvlLbl val="0"/>
      </c:catAx>
      <c:valAx>
        <c:axId val="521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27127"/>
        <c:axId val="36272148"/>
      </c:bubbleChart>
      <c:valAx>
        <c:axId val="952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148"/>
        <c:crossesAt val="0"/>
        <c:crossBetween val="midCat"/>
      </c:valAx>
      <c:valAx>
        <c:axId val="362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4302"/>
        <c:axId val="63765495"/>
      </c:lineChart>
      <c:catAx>
        <c:axId val="5000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495"/>
        <c:crossesAt val="0"/>
        <c:auto val="1"/>
        <c:lblAlgn val="ctr"/>
        <c:lblOffset val="100"/>
        <c:noMultiLvlLbl val="0"/>
      </c:catAx>
      <c:valAx>
        <c:axId val="63765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8030"/>
        <c:axId val="68246793"/>
      </c:lineChart>
      <c:catAx>
        <c:axId val="372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93"/>
        <c:crossesAt val="0"/>
        <c:auto val="1"/>
        <c:lblAlgn val="ctr"/>
        <c:lblOffset val="100"/>
        <c:noMultiLvlLbl val="0"/>
      </c:catAx>
      <c:valAx>
        <c:axId val="6824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5699"/>
        <c:axId val="43837940"/>
      </c:lineChart>
      <c:catAx>
        <c:axId val="172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940"/>
        <c:crossesAt val="0"/>
        <c:auto val="1"/>
        <c:lblAlgn val="ctr"/>
        <c:lblOffset val="100"/>
        <c:noMultiLvlLbl val="0"/>
      </c:catAx>
      <c:valAx>
        <c:axId val="438379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6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4465"/>
        <c:axId val="73358681"/>
      </c:lineChart>
      <c:catAx>
        <c:axId val="470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81"/>
        <c:crossesAt val="0"/>
        <c:auto val="1"/>
        <c:lblAlgn val="ctr"/>
        <c:lblOffset val="100"/>
        <c:noMultiLvlLbl val="0"/>
      </c:catAx>
      <c:valAx>
        <c:axId val="73358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1024"/>
        <c:axId val="28022136"/>
      </c:lineChart>
      <c:catAx>
        <c:axId val="955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36"/>
        <c:crossesAt val="0"/>
        <c:auto val="1"/>
        <c:lblAlgn val="ctr"/>
        <c:lblOffset val="100"/>
        <c:noMultiLvlLbl val="0"/>
      </c:catAx>
      <c:valAx>
        <c:axId val="28022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3248"/>
        <c:axId val="61337211"/>
      </c:lineChart>
      <c:catAx>
        <c:axId val="279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11"/>
        <c:crossesAt val="0"/>
        <c:auto val="1"/>
        <c:lblAlgn val="ctr"/>
        <c:lblOffset val="100"/>
        <c:noMultiLvlLbl val="0"/>
      </c:catAx>
      <c:valAx>
        <c:axId val="6133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784"/>
        <c:axId val="89127816"/>
      </c:lineChart>
      <c:catAx>
        <c:axId val="822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16"/>
        <c:crossesAt val="0"/>
        <c:auto val="1"/>
        <c:lblAlgn val="ctr"/>
        <c:lblOffset val="100"/>
        <c:noMultiLvlLbl val="0"/>
      </c:catAx>
      <c:valAx>
        <c:axId val="8912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5629"/>
        <c:axId val="61338743"/>
      </c:lineChart>
      <c:catAx>
        <c:axId val="9779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43"/>
        <c:crossesAt val="0"/>
        <c:auto val="1"/>
        <c:lblAlgn val="ctr"/>
        <c:lblOffset val="100"/>
        <c:noMultiLvlLbl val="0"/>
      </c:catAx>
      <c:valAx>
        <c:axId val="6133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79724"/>
        <c:axId val="89662287"/>
      </c:barChart>
      <c:catAx>
        <c:axId val="569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287"/>
        <c:auto val="1"/>
        <c:lblAlgn val="ctr"/>
        <c:lblOffset val="100"/>
        <c:noMultiLvlLbl val="0"/>
      </c:catAx>
      <c:valAx>
        <c:axId val="89662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64757"/>
        <c:axId val="59486942"/>
      </c:bubbleChart>
      <c:valAx>
        <c:axId val="4936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42"/>
        <c:crossesAt val="0"/>
        <c:crossBetween val="midCat"/>
      </c:valAx>
      <c:valAx>
        <c:axId val="594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14052"/>
        <c:axId val="29810961"/>
      </c:areaChart>
      <c:catAx>
        <c:axId val="568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61"/>
        <c:auto val="1"/>
        <c:lblAlgn val="ctr"/>
        <c:lblOffset val="100"/>
        <c:noMultiLvlLbl val="0"/>
      </c:catAx>
      <c:valAx>
        <c:axId val="2981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456381"/>
        <c:axId val="84579241"/>
      </c:radarChart>
      <c:catAx>
        <c:axId val="124563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79241"/>
        <c:auto val="1"/>
        <c:lblAlgn val="ctr"/>
        <c:lblOffset val="100"/>
        <c:noMultiLvlLbl val="0"/>
      </c:catAx>
      <c:valAx>
        <c:axId val="8457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1237"/>
        <c:axId val="36068889"/>
      </c:lineChart>
      <c:catAx>
        <c:axId val="562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89"/>
        <c:auto val="1"/>
        <c:lblAlgn val="ctr"/>
        <c:lblOffset val="100"/>
        <c:noMultiLvlLbl val="0"/>
      </c:catAx>
      <c:valAx>
        <c:axId val="3606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472573"/>
        <c:axId val="79063169"/>
      </c:bubbleChart>
      <c:valAx>
        <c:axId val="704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169"/>
        <c:crossesAt val="0"/>
        <c:crossBetween val="midCat"/>
      </c:valAx>
      <c:valAx>
        <c:axId val="790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599263"/>
        <c:axId val="76543889"/>
      </c:scatterChart>
      <c:valAx>
        <c:axId val="985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889"/>
        <c:crossesAt val="0"/>
        <c:crossBetween val="midCat"/>
      </c:valAx>
      <c:valAx>
        <c:axId val="7654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3173"/>
        <c:axId val="56877105"/>
      </c:lineChart>
      <c:catAx>
        <c:axId val="620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05"/>
        <c:crossesAt val="0"/>
        <c:auto val="1"/>
        <c:lblAlgn val="ctr"/>
        <c:lblOffset val="100"/>
        <c:noMultiLvlLbl val="0"/>
      </c:catAx>
      <c:valAx>
        <c:axId val="56877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06443"/>
        <c:axId val="21431937"/>
      </c:barChart>
      <c:catAx>
        <c:axId val="570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937"/>
        <c:crossesAt val="0"/>
        <c:auto val="1"/>
        <c:lblAlgn val="ctr"/>
        <c:lblOffset val="100"/>
        <c:noMultiLvlLbl val="0"/>
      </c:catAx>
      <c:valAx>
        <c:axId val="2143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57798"/>
        <c:axId val="1265933"/>
      </c:areaChart>
      <c:catAx>
        <c:axId val="635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3"/>
        <c:crossesAt val="0"/>
        <c:auto val="1"/>
        <c:lblAlgn val="ctr"/>
        <c:lblOffset val="100"/>
        <c:noMultiLvlLbl val="0"/>
      </c:catAx>
      <c:valAx>
        <c:axId val="126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27582"/>
        <c:axId val="91642649"/>
      </c:barChart>
      <c:catAx>
        <c:axId val="297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49"/>
        <c:crossesAt val="0"/>
        <c:auto val="1"/>
        <c:lblAlgn val="ctr"/>
        <c:lblOffset val="100"/>
        <c:noMultiLvlLbl val="0"/>
      </c:catAx>
      <c:valAx>
        <c:axId val="916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58957"/>
        <c:axId val="56355180"/>
      </c:bubbleChart>
      <c:valAx>
        <c:axId val="321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80"/>
        <c:crossesAt val="0"/>
        <c:crossBetween val="midCat"/>
      </c:valAx>
      <c:valAx>
        <c:axId val="563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979062"/>
        <c:axId val="40086432"/>
      </c:bubbleChart>
      <c:valAx>
        <c:axId val="379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432"/>
        <c:crossesAt val="0"/>
        <c:crossBetween val="midCat"/>
      </c:valAx>
      <c:valAx>
        <c:axId val="400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36651"/>
        <c:axId val="92356435"/>
      </c:barChart>
      <c:catAx>
        <c:axId val="953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35"/>
        <c:crossesAt val="0"/>
        <c:auto val="1"/>
        <c:lblAlgn val="ctr"/>
        <c:lblOffset val="100"/>
        <c:noMultiLvlLbl val="0"/>
      </c:catAx>
      <c:valAx>
        <c:axId val="923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74276"/>
        <c:axId val="51646976"/>
      </c:barChart>
      <c:catAx>
        <c:axId val="29374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976"/>
        <c:crossesAt val="0"/>
        <c:auto val="1"/>
        <c:lblAlgn val="ctr"/>
        <c:lblOffset val="100"/>
        <c:noMultiLvlLbl val="0"/>
      </c:catAx>
      <c:valAx>
        <c:axId val="516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07700"/>
        <c:axId val="72774560"/>
      </c:barChart>
      <c:catAx>
        <c:axId val="4710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60"/>
        <c:crossesAt val="0"/>
        <c:auto val="1"/>
        <c:lblAlgn val="ctr"/>
        <c:lblOffset val="100"/>
        <c:noMultiLvlLbl val="0"/>
      </c:catAx>
      <c:valAx>
        <c:axId val="727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